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08">
  <si>
    <t xml:space="preserve">H</t>
  </si>
  <si>
    <r>
      <rPr>
        <sz val="9"/>
        <color rgb="FF000000"/>
        <rFont val="Noto Sans"/>
        <family val="2"/>
      </rPr>
      <t xml:space="preserve">丁型肝炎抗体测定</t>
    </r>
    <r>
      <rPr>
        <sz val="9"/>
        <color rgb="FF000000"/>
        <rFont val="宋体"/>
        <family val="0"/>
        <charset val="134"/>
      </rPr>
      <t xml:space="preserve">(Anti-HDV)</t>
    </r>
  </si>
  <si>
    <t xml:space="preserve">项</t>
  </si>
  <si>
    <r>
      <rPr>
        <sz val="9"/>
        <color rgb="FF000000"/>
        <rFont val="Noto Sans"/>
        <family val="2"/>
      </rPr>
      <t xml:space="preserve">丁型肝炎抗原测定</t>
    </r>
    <r>
      <rPr>
        <sz val="9"/>
        <color rgb="FF000000"/>
        <rFont val="宋体"/>
        <family val="0"/>
        <charset val="134"/>
      </rPr>
      <t xml:space="preserve">(HDVAg)</t>
    </r>
  </si>
  <si>
    <r>
      <rPr>
        <sz val="9"/>
        <color rgb="FF000000"/>
        <rFont val="Noto Sans"/>
        <family val="2"/>
      </rPr>
      <t xml:space="preserve">戊型肝炎抗体测定</t>
    </r>
    <r>
      <rPr>
        <sz val="9"/>
        <color rgb="FF000000"/>
        <rFont val="宋体"/>
        <family val="0"/>
        <charset val="134"/>
      </rPr>
      <t xml:space="preserve">(Anti-HEV)</t>
    </r>
  </si>
  <si>
    <r>
      <rPr>
        <sz val="9"/>
        <color rgb="FF000000"/>
        <rFont val="Noto Sans"/>
        <family val="2"/>
      </rPr>
      <t xml:space="preserve">包括</t>
    </r>
    <r>
      <rPr>
        <sz val="9"/>
        <color rgb="FF000000"/>
        <rFont val="宋体"/>
        <family val="0"/>
        <charset val="134"/>
      </rPr>
      <t xml:space="preserve">Ig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gM</t>
    </r>
  </si>
  <si>
    <t xml:space="preserve">每项测定计费一次</t>
  </si>
  <si>
    <r>
      <rPr>
        <sz val="9"/>
        <color rgb="FF000000"/>
        <rFont val="Noto Sans"/>
        <family val="2"/>
      </rPr>
      <t xml:space="preserve">庚型肝炎</t>
    </r>
    <r>
      <rPr>
        <sz val="9"/>
        <color rgb="FF000000"/>
        <rFont val="宋体"/>
        <family val="0"/>
        <charset val="134"/>
      </rPr>
      <t xml:space="preserve">IgG</t>
    </r>
    <r>
      <rPr>
        <sz val="9"/>
        <color rgb="FF000000"/>
        <rFont val="Noto Sans"/>
        <family val="2"/>
      </rPr>
      <t xml:space="preserve">抗体测定</t>
    </r>
    <r>
      <rPr>
        <sz val="9"/>
        <color rgb="FF000000"/>
        <rFont val="宋体"/>
        <family val="0"/>
        <charset val="134"/>
      </rPr>
      <t xml:space="preserve">(Anti-HGVIgG)</t>
    </r>
  </si>
  <si>
    <r>
      <rPr>
        <sz val="9"/>
        <color rgb="FF000000"/>
        <rFont val="Noto Sans"/>
        <family val="2"/>
      </rPr>
      <t xml:space="preserve">人免疫缺陷病毒抗体测定</t>
    </r>
    <r>
      <rPr>
        <sz val="9"/>
        <color rgb="FF000000"/>
        <rFont val="宋体"/>
        <family val="0"/>
        <charset val="134"/>
      </rPr>
      <t xml:space="preserve">(Anti-HIV)</t>
    </r>
  </si>
  <si>
    <t xml:space="preserve">指单扩法</t>
  </si>
  <si>
    <r>
      <rPr>
        <sz val="9"/>
        <color rgb="FF000000"/>
        <rFont val="Noto Sans"/>
        <family val="2"/>
      </rPr>
      <t xml:space="preserve">各种免疫学法加收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元</t>
    </r>
  </si>
  <si>
    <t xml:space="preserve">弓形体抗体测定</t>
  </si>
  <si>
    <r>
      <rPr>
        <sz val="9"/>
        <color rgb="FF000000"/>
        <rFont val="Noto Sans"/>
        <family val="2"/>
      </rPr>
      <t xml:space="preserve">指各种免疫学方法，包括</t>
    </r>
    <r>
      <rPr>
        <sz val="9"/>
        <color rgb="FF000000"/>
        <rFont val="宋体"/>
        <family val="0"/>
        <charset val="134"/>
      </rPr>
      <t xml:space="preserve">Ig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gM</t>
    </r>
  </si>
  <si>
    <r>
      <rPr>
        <sz val="9"/>
        <color rgb="FF000000"/>
        <rFont val="宋体"/>
        <family val="0"/>
        <charset val="134"/>
      </rPr>
      <t xml:space="preserve">PCR</t>
    </r>
    <r>
      <rPr>
        <sz val="9"/>
        <color rgb="FF000000"/>
        <rFont val="Noto Sans"/>
        <family val="2"/>
      </rPr>
      <t xml:space="preserve">法加收</t>
    </r>
    <r>
      <rPr>
        <sz val="9"/>
        <color rgb="FF000000"/>
        <rFont val="宋体"/>
        <family val="0"/>
        <charset val="134"/>
      </rPr>
      <t xml:space="preserve">50 </t>
    </r>
    <r>
      <rPr>
        <sz val="9"/>
        <color rgb="FF000000"/>
        <rFont val="Noto Sans"/>
        <family val="2"/>
      </rPr>
      <t xml:space="preserve">元，每项测定计费一次</t>
    </r>
  </si>
  <si>
    <t xml:space="preserve">风疹病毒抗体测定</t>
  </si>
  <si>
    <r>
      <rPr>
        <sz val="9"/>
        <color rgb="FF000000"/>
        <rFont val="Noto Sans"/>
        <family val="2"/>
      </rPr>
      <t xml:space="preserve">指酶免法，包括</t>
    </r>
    <r>
      <rPr>
        <sz val="9"/>
        <color rgb="FF000000"/>
        <rFont val="宋体"/>
        <family val="0"/>
        <charset val="134"/>
      </rPr>
      <t xml:space="preserve">Ig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gM</t>
    </r>
  </si>
  <si>
    <r>
      <rPr>
        <sz val="9"/>
        <color rgb="FF000000"/>
        <rFont val="Noto Sans"/>
        <family val="2"/>
      </rPr>
      <t xml:space="preserve">荧光探针法加收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元，每项测定计费一次</t>
    </r>
  </si>
  <si>
    <t xml:space="preserve">巨细胞病毒抗体测定</t>
  </si>
  <si>
    <r>
      <rPr>
        <sz val="9"/>
        <color rgb="FF000000"/>
        <rFont val="宋体"/>
        <family val="0"/>
        <charset val="134"/>
      </rPr>
      <t xml:space="preserve">PCR</t>
    </r>
    <r>
      <rPr>
        <sz val="9"/>
        <color rgb="FF000000"/>
        <rFont val="Noto Sans"/>
        <family val="2"/>
      </rPr>
      <t xml:space="preserve">法加收</t>
    </r>
    <r>
      <rPr>
        <sz val="9"/>
        <color rgb="FF000000"/>
        <rFont val="宋体"/>
        <family val="0"/>
        <charset val="134"/>
      </rPr>
      <t xml:space="preserve">50 </t>
    </r>
    <r>
      <rPr>
        <sz val="9"/>
        <color rgb="FF000000"/>
        <rFont val="Noto Sans"/>
        <family val="2"/>
      </rPr>
      <t xml:space="preserve">元，每项测定计费一次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巨细胞病毒抗原测定加收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元</t>
    </r>
  </si>
  <si>
    <t xml:space="preserve">单纯疱疹病毒抗体测定</t>
  </si>
  <si>
    <t xml:space="preserve">指酶免法，包括Ⅰ型、Ⅱ型</t>
  </si>
  <si>
    <r>
      <rPr>
        <sz val="9"/>
        <color rgb="FF000000"/>
        <rFont val="宋体"/>
        <family val="0"/>
        <charset val="134"/>
      </rPr>
      <t xml:space="preserve">PCR</t>
    </r>
    <r>
      <rPr>
        <sz val="9"/>
        <color rgb="FF000000"/>
        <rFont val="Noto Sans"/>
        <family val="2"/>
      </rPr>
      <t xml:space="preserve">法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，每项测定计费一次</t>
    </r>
  </si>
  <si>
    <r>
      <rPr>
        <sz val="9"/>
        <color rgb="FF000000"/>
        <rFont val="宋体"/>
        <family val="0"/>
        <charset val="134"/>
      </rPr>
      <t xml:space="preserve">EB</t>
    </r>
    <r>
      <rPr>
        <sz val="9"/>
        <color rgb="FF000000"/>
        <rFont val="Noto Sans"/>
        <family val="2"/>
      </rPr>
      <t xml:space="preserve">病毒抗体测定</t>
    </r>
  </si>
  <si>
    <t xml:space="preserve">呼吸道合胞病毒抗体测定</t>
  </si>
  <si>
    <t xml:space="preserve">呼吸道合胞病毒抗原测定</t>
  </si>
  <si>
    <t xml:space="preserve">副流感病毒抗体测定</t>
  </si>
  <si>
    <t xml:space="preserve">天疱疮抗体测定</t>
  </si>
  <si>
    <t xml:space="preserve">水痘—带状疱疹病毒抗体测定</t>
  </si>
  <si>
    <t xml:space="preserve">腺病毒抗体测定</t>
  </si>
  <si>
    <t xml:space="preserve">人轮状病毒抗原测定</t>
  </si>
  <si>
    <t xml:space="preserve">流行性出血热病毒抗体测定</t>
  </si>
  <si>
    <t xml:space="preserve">狂犬病毒抗体测定</t>
  </si>
  <si>
    <t xml:space="preserve">病毒血清学试验</t>
  </si>
  <si>
    <t xml:space="preserve">包括脊髓灰质炎病毒、柯萨奇病毒、流行性乙型脑炎病毒、流行性腮腺炎病毒、麻疹病毒</t>
  </si>
  <si>
    <t xml:space="preserve">嗜异性凝集试验</t>
  </si>
  <si>
    <t xml:space="preserve">冷凝集试验</t>
  </si>
  <si>
    <t xml:space="preserve">肥达氏反应</t>
  </si>
  <si>
    <t xml:space="preserve">外斐氏反应</t>
  </si>
  <si>
    <t xml:space="preserve">斑疹伤寒抗体测定</t>
  </si>
  <si>
    <t xml:space="preserve">布氏杆菌凝集试验</t>
  </si>
  <si>
    <t xml:space="preserve">细菌抗体测定</t>
  </si>
  <si>
    <t xml:space="preserve">包括结核杆菌、破伤风杆菌、百日咳杆菌、军团菌、幽门螺杆菌</t>
  </si>
  <si>
    <r>
      <rPr>
        <sz val="9"/>
        <color rgb="FF000000"/>
        <rFont val="Noto Sans"/>
        <family val="2"/>
      </rPr>
      <t xml:space="preserve">抗链球菌溶血素</t>
    </r>
    <r>
      <rPr>
        <sz val="9"/>
        <color rgb="FF000000"/>
        <rFont val="宋体"/>
        <family val="0"/>
        <charset val="134"/>
      </rPr>
      <t xml:space="preserve">O</t>
    </r>
    <r>
      <rPr>
        <sz val="9"/>
        <color rgb="FF000000"/>
        <rFont val="Noto Sans"/>
        <family val="2"/>
      </rPr>
      <t xml:space="preserve">测定</t>
    </r>
    <r>
      <rPr>
        <sz val="9"/>
        <color rgb="FF000000"/>
        <rFont val="宋体"/>
        <family val="0"/>
        <charset val="134"/>
      </rPr>
      <t xml:space="preserve">(ASO)</t>
    </r>
  </si>
  <si>
    <t xml:space="preserve">指定性</t>
  </si>
  <si>
    <r>
      <rPr>
        <sz val="9"/>
        <color rgb="FF000000"/>
        <rFont val="Noto Sans"/>
        <family val="2"/>
      </rPr>
      <t xml:space="preserve">定量加收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元</t>
    </r>
  </si>
  <si>
    <t xml:space="preserve">抗链球菌透明质酸酶试验</t>
  </si>
  <si>
    <t xml:space="preserve">鼠疫血清学试验</t>
  </si>
  <si>
    <t xml:space="preserve">芽生菌血清学试验</t>
  </si>
  <si>
    <t xml:space="preserve">耶尔森氏菌血清学试验</t>
  </si>
  <si>
    <t xml:space="preserve">组织胞浆菌血清学试验</t>
  </si>
  <si>
    <t xml:space="preserve">野兔热血清学试验</t>
  </si>
  <si>
    <t xml:space="preserve">肺炎支原体血清学试验</t>
  </si>
  <si>
    <t xml:space="preserve">沙眼衣原体肺炎血清学试验</t>
  </si>
  <si>
    <t xml:space="preserve">立克次体血清学试验</t>
  </si>
  <si>
    <t xml:space="preserve">梅毒螺旋体特异抗体测定</t>
  </si>
  <si>
    <t xml:space="preserve">指凝集法 </t>
  </si>
  <si>
    <r>
      <rPr>
        <sz val="9"/>
        <color rgb="FF000000"/>
        <rFont val="Noto Sans"/>
        <family val="2"/>
      </rPr>
      <t xml:space="preserve">酶联法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快速血浆反应素试验</t>
    </r>
    <r>
      <rPr>
        <sz val="9"/>
        <color rgb="FF000000"/>
        <rFont val="宋体"/>
        <family val="0"/>
        <charset val="134"/>
      </rPr>
      <t xml:space="preserve">(RPR)</t>
    </r>
  </si>
  <si>
    <t xml:space="preserve">不加热血清反应素试验</t>
  </si>
  <si>
    <t xml:space="preserve">钩端螺旋体病血清学试验</t>
  </si>
  <si>
    <t xml:space="preserve">莱姆氏螺旋体抗体测定</t>
  </si>
  <si>
    <t xml:space="preserve">念珠菌病血清学试验</t>
  </si>
  <si>
    <t xml:space="preserve">曲霉菌血清学试验</t>
  </si>
  <si>
    <t xml:space="preserve">新型隐球菌荚膜抗原测定</t>
  </si>
  <si>
    <t xml:space="preserve">孢子丝菌血清学试验</t>
  </si>
  <si>
    <t xml:space="preserve">球孢子菌血清学试验</t>
  </si>
  <si>
    <t xml:space="preserve">猪囊尾蚴抗原和抗体测定</t>
  </si>
  <si>
    <t xml:space="preserve">肺吸虫抗原和抗体测定</t>
  </si>
  <si>
    <r>
      <rPr>
        <sz val="9"/>
        <color rgb="FF000000"/>
        <rFont val="Noto Sans"/>
        <family val="2"/>
      </rPr>
      <t xml:space="preserve">各类病原体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测定</t>
    </r>
  </si>
  <si>
    <r>
      <rPr>
        <sz val="9"/>
        <color rgb="FF000000"/>
        <rFont val="宋体"/>
        <family val="0"/>
        <charset val="134"/>
      </rPr>
      <t xml:space="preserve">RNA</t>
    </r>
    <r>
      <rPr>
        <sz val="9"/>
        <color rgb="FF000000"/>
        <rFont val="Noto Sans"/>
        <family val="2"/>
      </rPr>
      <t xml:space="preserve">测定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，每类病原体测定计费一次</t>
    </r>
  </si>
  <si>
    <t xml:space="preserve">肿瘤相关抗原测定</t>
  </si>
  <si>
    <r>
      <rPr>
        <sz val="9"/>
        <color rgb="FF000000"/>
        <rFont val="Noto Sans"/>
        <family val="2"/>
      </rPr>
      <t xml:space="preserve">癌胚抗原测定</t>
    </r>
    <r>
      <rPr>
        <sz val="9"/>
        <color rgb="FF000000"/>
        <rFont val="宋体"/>
        <family val="0"/>
        <charset val="134"/>
      </rPr>
      <t xml:space="preserve">(CEA)</t>
    </r>
  </si>
  <si>
    <t xml:space="preserve">指放免法</t>
  </si>
  <si>
    <r>
      <rPr>
        <sz val="9"/>
        <color rgb="FF000000"/>
        <rFont val="Noto Sans"/>
        <family val="2"/>
      </rPr>
      <t xml:space="preserve">化学发光法、荧光酶免法各加收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甲胎蛋白测定</t>
    </r>
    <r>
      <rPr>
        <sz val="9"/>
        <color rgb="FF000000"/>
        <rFont val="宋体"/>
        <family val="0"/>
        <charset val="134"/>
      </rPr>
      <t xml:space="preserve">(AFP)</t>
    </r>
  </si>
  <si>
    <t xml:space="preserve">指酶标、放免法</t>
  </si>
  <si>
    <t xml:space="preserve">副蛋白免疫学检查</t>
  </si>
  <si>
    <r>
      <rPr>
        <sz val="9"/>
        <color rgb="FF000000"/>
        <rFont val="Noto Sans"/>
        <family val="2"/>
      </rPr>
      <t xml:space="preserve">碱性胎儿蛋白测定</t>
    </r>
    <r>
      <rPr>
        <sz val="9"/>
        <color rgb="FF000000"/>
        <rFont val="宋体"/>
        <family val="0"/>
        <charset val="134"/>
      </rPr>
      <t xml:space="preserve">(BFP)</t>
    </r>
  </si>
  <si>
    <r>
      <rPr>
        <sz val="9"/>
        <color rgb="FF000000"/>
        <rFont val="Noto Sans"/>
        <family val="2"/>
      </rPr>
      <t xml:space="preserve">总前列腺特异性抗原测定</t>
    </r>
    <r>
      <rPr>
        <sz val="9"/>
        <color rgb="FF000000"/>
        <rFont val="宋体"/>
        <family val="0"/>
        <charset val="134"/>
      </rPr>
      <t xml:space="preserve">(TPSA)</t>
    </r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游离前列腺特异性抗原测定</t>
    </r>
    <r>
      <rPr>
        <sz val="9"/>
        <color rgb="FF000000"/>
        <rFont val="宋体"/>
        <family val="0"/>
        <charset val="134"/>
      </rPr>
      <t xml:space="preserve">(FPSA)</t>
    </r>
  </si>
  <si>
    <r>
      <rPr>
        <sz val="9"/>
        <color rgb="FF000000"/>
        <rFont val="Noto Sans"/>
        <family val="2"/>
      </rPr>
      <t xml:space="preserve">复合前列腺特异性抗原</t>
    </r>
    <r>
      <rPr>
        <sz val="9"/>
        <color rgb="FF000000"/>
        <rFont val="宋体"/>
        <family val="0"/>
        <charset val="134"/>
      </rPr>
      <t xml:space="preserve">(CPSA)</t>
    </r>
    <r>
      <rPr>
        <sz val="9"/>
        <color rgb="FF000000"/>
        <rFont val="Noto Sans"/>
        <family val="2"/>
      </rPr>
      <t xml:space="preserve">测定</t>
    </r>
  </si>
  <si>
    <r>
      <rPr>
        <sz val="9"/>
        <color rgb="FF000000"/>
        <rFont val="Noto Sans"/>
        <family val="2"/>
      </rPr>
      <t xml:space="preserve">前列腺酸性磷酸酶测定</t>
    </r>
    <r>
      <rPr>
        <sz val="9"/>
        <color rgb="FF000000"/>
        <rFont val="宋体"/>
        <family val="0"/>
        <charset val="134"/>
      </rPr>
      <t xml:space="preserve">(PAP)</t>
    </r>
  </si>
  <si>
    <t xml:space="preserve">指各种免疫学法</t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神经元特异性烯醇化酶测定</t>
    </r>
    <r>
      <rPr>
        <sz val="9"/>
        <color rgb="FF000000"/>
        <rFont val="宋体"/>
        <family val="0"/>
        <charset val="134"/>
      </rPr>
      <t xml:space="preserve">(NSE)</t>
    </r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细胞角蛋白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片段测定</t>
    </r>
    <r>
      <rPr>
        <sz val="9"/>
        <color rgb="FF000000"/>
        <rFont val="宋体"/>
        <family val="0"/>
        <charset val="134"/>
      </rPr>
      <t xml:space="preserve">(CYFRA21-1)</t>
    </r>
  </si>
  <si>
    <t xml:space="preserve">糖类抗原测定</t>
  </si>
  <si>
    <r>
      <rPr>
        <sz val="9"/>
        <color rgb="FF000000"/>
        <rFont val="Noto Sans"/>
        <family val="2"/>
      </rPr>
      <t xml:space="preserve">指放免法，包括</t>
    </r>
    <r>
      <rPr>
        <sz val="9"/>
        <color rgb="FF000000"/>
        <rFont val="宋体"/>
        <family val="0"/>
        <charset val="134"/>
      </rPr>
      <t xml:space="preserve">CA-2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-2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-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-12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15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1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19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24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A72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VEGF</t>
    </r>
    <r>
      <rPr>
        <sz val="9"/>
        <color rgb="FF000000"/>
        <rFont val="Noto Sans"/>
        <family val="2"/>
      </rPr>
      <t xml:space="preserve">等等</t>
    </r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，每项测定计费一次</t>
    </r>
  </si>
  <si>
    <r>
      <rPr>
        <sz val="9"/>
        <color rgb="FF000000"/>
        <rFont val="Noto Sans"/>
        <family val="2"/>
      </rPr>
      <t xml:space="preserve">鳞状细胞癌相关抗原测定</t>
    </r>
    <r>
      <rPr>
        <sz val="9"/>
        <color rgb="FF000000"/>
        <rFont val="宋体"/>
        <family val="0"/>
        <charset val="134"/>
      </rPr>
      <t xml:space="preserve">(SCC)</t>
    </r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肿瘤坏死因子测定</t>
    </r>
    <r>
      <rPr>
        <sz val="9"/>
        <color rgb="FF000000"/>
        <rFont val="宋体"/>
        <family val="0"/>
        <charset val="134"/>
      </rPr>
      <t xml:space="preserve">(TNF)</t>
    </r>
  </si>
  <si>
    <r>
      <rPr>
        <sz val="9"/>
        <color rgb="FF000000"/>
        <rFont val="Noto Sans"/>
        <family val="2"/>
      </rPr>
      <t xml:space="preserve">指放免法，包括</t>
    </r>
    <r>
      <rPr>
        <sz val="9"/>
        <color rgb="FF000000"/>
        <rFont val="宋体"/>
        <family val="0"/>
        <charset val="134"/>
      </rPr>
      <t xml:space="preserve">MG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Ags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TA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IMA-4D</t>
    </r>
    <r>
      <rPr>
        <vertAlign val="subscript"/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元，流式细胞仪法加收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，每项测定计费一次</t>
    </r>
  </si>
  <si>
    <t xml:space="preserve">铁蛋白测定</t>
  </si>
  <si>
    <t xml:space="preserve">指放免法，包括各类标本</t>
  </si>
  <si>
    <r>
      <rPr>
        <sz val="9"/>
        <color rgb="FF000000"/>
        <rFont val="Noto Sans"/>
        <family val="2"/>
      </rPr>
      <t xml:space="preserve">化学发光法加收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显形胶质蛋白</t>
    </r>
    <r>
      <rPr>
        <sz val="9"/>
        <color rgb="FF000000"/>
        <rFont val="宋体"/>
        <family val="0"/>
        <charset val="134"/>
      </rPr>
      <t xml:space="preserve">(AP)</t>
    </r>
    <r>
      <rPr>
        <sz val="9"/>
        <color rgb="FF000000"/>
        <rFont val="Noto Sans"/>
        <family val="2"/>
      </rPr>
      <t xml:space="preserve">测定</t>
    </r>
  </si>
  <si>
    <t xml:space="preserve">未定</t>
  </si>
  <si>
    <r>
      <rPr>
        <sz val="9"/>
        <color rgb="FF000000"/>
        <rFont val="Noto Sans"/>
        <family val="2"/>
      </rPr>
      <t xml:space="preserve">恶性肿瘤特异生长因子</t>
    </r>
    <r>
      <rPr>
        <sz val="9"/>
        <color rgb="FF000000"/>
        <rFont val="宋体"/>
        <family val="0"/>
        <charset val="134"/>
      </rPr>
      <t xml:space="preserve">(TSGF)</t>
    </r>
    <r>
      <rPr>
        <sz val="9"/>
        <color rgb="FF000000"/>
        <rFont val="Noto Sans"/>
        <family val="2"/>
      </rPr>
      <t xml:space="preserve">测定</t>
    </r>
  </si>
  <si>
    <t xml:space="preserve">触珠蛋白测定</t>
  </si>
  <si>
    <t xml:space="preserve">酸性糖蛋白测定</t>
  </si>
  <si>
    <t xml:space="preserve">细菌抗原分析</t>
  </si>
  <si>
    <t xml:space="preserve">变应原测定</t>
  </si>
  <si>
    <r>
      <rPr>
        <sz val="9"/>
        <color rgb="FF000000"/>
        <rFont val="Noto Sans"/>
        <family val="2"/>
      </rPr>
      <t xml:space="preserve">总</t>
    </r>
    <r>
      <rPr>
        <sz val="9"/>
        <color rgb="FF000000"/>
        <rFont val="宋体"/>
        <family val="0"/>
        <charset val="134"/>
      </rPr>
      <t xml:space="preserve">IgE</t>
    </r>
    <r>
      <rPr>
        <sz val="9"/>
        <color rgb="FF000000"/>
        <rFont val="Noto Sans"/>
        <family val="2"/>
      </rPr>
      <t xml:space="preserve">测定</t>
    </r>
  </si>
  <si>
    <t xml:space="preserve">吸入物变应原筛查</t>
  </si>
  <si>
    <t xml:space="preserve">食入物变应原筛查</t>
  </si>
  <si>
    <r>
      <rPr>
        <sz val="9"/>
        <color rgb="FF000000"/>
        <rFont val="Noto Sans"/>
        <family val="2"/>
      </rPr>
      <t xml:space="preserve">特殊变应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多价变应原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筛查</t>
    </r>
  </si>
  <si>
    <t xml:space="preserve">包括混合虫螨、混合霉菌、多价动物毛等</t>
  </si>
  <si>
    <r>
      <rPr>
        <sz val="9"/>
        <color rgb="FF000000"/>
        <rFont val="Noto Sans"/>
        <family val="2"/>
      </rPr>
      <t xml:space="preserve">专项变应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价变应原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筛查</t>
    </r>
  </si>
  <si>
    <t xml:space="preserve">包括牛奶、蛋清等</t>
  </si>
  <si>
    <r>
      <rPr>
        <sz val="9"/>
        <color rgb="FF000000"/>
        <rFont val="Noto Sans"/>
        <family val="2"/>
      </rPr>
      <t xml:space="preserve">嗜酸细胞阳离子蛋白</t>
    </r>
    <r>
      <rPr>
        <sz val="9"/>
        <color rgb="FF000000"/>
        <rFont val="宋体"/>
        <family val="0"/>
        <charset val="134"/>
      </rPr>
      <t xml:space="preserve">(ECP)</t>
    </r>
    <r>
      <rPr>
        <sz val="9"/>
        <color rgb="FF000000"/>
        <rFont val="Noto Sans"/>
        <family val="2"/>
      </rPr>
      <t xml:space="preserve">测定</t>
    </r>
  </si>
  <si>
    <r>
      <rPr>
        <sz val="9"/>
        <color rgb="FF000000"/>
        <rFont val="Noto Sans"/>
        <family val="2"/>
      </rPr>
      <t xml:space="preserve">循环免疫复合物</t>
    </r>
    <r>
      <rPr>
        <sz val="9"/>
        <color rgb="FF000000"/>
        <rFont val="宋体"/>
        <family val="0"/>
        <charset val="134"/>
      </rPr>
      <t xml:space="preserve">(CIC)</t>
    </r>
    <r>
      <rPr>
        <sz val="9"/>
        <color rgb="FF000000"/>
        <rFont val="Noto Sans"/>
        <family val="2"/>
      </rPr>
      <t xml:space="preserve">测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．临床微生物学检查</t>
    </r>
  </si>
  <si>
    <t xml:space="preserve">病原微生物镜检、培养与鉴定</t>
  </si>
  <si>
    <t xml:space="preserve">一般细菌涂片检查</t>
  </si>
  <si>
    <t xml:space="preserve">包括各种标本</t>
  </si>
  <si>
    <t xml:space="preserve"> </t>
  </si>
  <si>
    <t xml:space="preserve">结核菌涂片检查</t>
  </si>
  <si>
    <t xml:space="preserve">浓缩集菌抗酸菌检测</t>
  </si>
  <si>
    <t xml:space="preserve">特殊细菌涂片检查</t>
  </si>
  <si>
    <t xml:space="preserve">包括淋球菌、新型隐球菌、梅毒螺旋体、白喉棒状杆菌等</t>
  </si>
  <si>
    <t xml:space="preserve">每种细菌</t>
  </si>
  <si>
    <t xml:space="preserve">麻风菌镜检</t>
  </si>
  <si>
    <t xml:space="preserve">每个取材部位</t>
  </si>
  <si>
    <t xml:space="preserve">梅毒螺旋体镜检</t>
  </si>
  <si>
    <t xml:space="preserve">艰难梭菌检查</t>
  </si>
  <si>
    <r>
      <rPr>
        <sz val="9"/>
        <color rgb="FF000000"/>
        <rFont val="Noto Sans"/>
        <family val="2"/>
      </rPr>
      <t xml:space="preserve">耐甲氧西林葡萄球菌检测          </t>
    </r>
    <r>
      <rPr>
        <sz val="9"/>
        <color rgb="FF000000"/>
        <rFont val="宋体"/>
        <family val="0"/>
        <charset val="134"/>
      </rPr>
      <t xml:space="preserve">(MRS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RS)</t>
    </r>
  </si>
  <si>
    <t xml:space="preserve">一般细菌培养及鉴定</t>
  </si>
  <si>
    <t xml:space="preserve">指手工法</t>
  </si>
  <si>
    <r>
      <rPr>
        <sz val="9"/>
        <color rgb="FF000000"/>
        <rFont val="Noto Sans"/>
        <family val="2"/>
      </rPr>
      <t xml:space="preserve">快速全自动化培养加收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元，手工鉴定加收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，自动仪鉴定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</si>
  <si>
    <t xml:space="preserve">尿培养加菌落计数</t>
  </si>
  <si>
    <t xml:space="preserve">血培养及鉴定</t>
  </si>
  <si>
    <t xml:space="preserve">厌氧菌培养及鉴定</t>
  </si>
  <si>
    <r>
      <rPr>
        <sz val="9"/>
        <color rgb="FF000000"/>
        <rFont val="Noto Sans"/>
        <family val="2"/>
      </rPr>
      <t xml:space="preserve">鉴定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，快速全自动化培养加收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元</t>
    </r>
  </si>
  <si>
    <t xml:space="preserve">结核菌培养</t>
  </si>
  <si>
    <r>
      <rPr>
        <sz val="9"/>
        <color rgb="FF000000"/>
        <rFont val="宋体"/>
        <family val="0"/>
        <charset val="134"/>
      </rPr>
      <t xml:space="preserve">BACT</t>
    </r>
    <r>
      <rPr>
        <sz val="9"/>
        <color rgb="FF000000"/>
        <rFont val="Noto Sans"/>
        <family val="2"/>
      </rPr>
      <t xml:space="preserve">全自动化培养加收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，手工鉴定加收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，自动仪鉴定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噬菌体法快速检测加收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元</t>
    </r>
  </si>
  <si>
    <t xml:space="preserve">淋球菌培养</t>
  </si>
  <si>
    <r>
      <rPr>
        <sz val="9"/>
        <color rgb="FF000000"/>
        <rFont val="Noto Sans"/>
        <family val="2"/>
      </rPr>
      <t xml:space="preserve">鉴定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t xml:space="preserve">白喉棒状杆菌培养及鉴定</t>
  </si>
  <si>
    <t xml:space="preserve">百日咳杆菌培养</t>
  </si>
  <si>
    <t xml:space="preserve">嗜血杆菌培养</t>
  </si>
  <si>
    <t xml:space="preserve">霍乱弧菌培养</t>
  </si>
  <si>
    <t xml:space="preserve">副溶血弧菌培养</t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型菌培养</t>
    </r>
  </si>
  <si>
    <t xml:space="preserve">空肠弯曲菌培养</t>
  </si>
  <si>
    <t xml:space="preserve">幽门螺杆菌培养及鉴定</t>
  </si>
  <si>
    <t xml:space="preserve">军团菌培养</t>
  </si>
  <si>
    <r>
      <rPr>
        <sz val="9"/>
        <color rgb="FF000000"/>
        <rFont val="宋体"/>
        <family val="0"/>
        <charset val="134"/>
      </rPr>
      <t xml:space="preserve">O—157</t>
    </r>
    <r>
      <rPr>
        <sz val="9"/>
        <color rgb="FF000000"/>
        <rFont val="Noto Sans"/>
        <family val="2"/>
      </rPr>
      <t xml:space="preserve">大肠埃希菌培养及鉴定</t>
    </r>
  </si>
  <si>
    <t xml:space="preserve">沙门菌、志贺菌培养及鉴定</t>
  </si>
  <si>
    <t xml:space="preserve">真菌涂片检查</t>
  </si>
  <si>
    <t xml:space="preserve">真菌培养及鉴定</t>
  </si>
  <si>
    <t xml:space="preserve">念珠菌镜检</t>
  </si>
  <si>
    <t xml:space="preserve">念珠菌培养</t>
  </si>
  <si>
    <t xml:space="preserve">念珠菌系统鉴定</t>
  </si>
  <si>
    <r>
      <rPr>
        <sz val="9"/>
        <color rgb="FF000000"/>
        <rFont val="Noto Sans"/>
        <family val="2"/>
      </rPr>
      <t xml:space="preserve">仪器法加收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元</t>
    </r>
  </si>
  <si>
    <t xml:space="preserve">衣原体检查</t>
  </si>
  <si>
    <t xml:space="preserve">指电镜法</t>
  </si>
  <si>
    <r>
      <rPr>
        <sz val="9"/>
        <color rgb="FF000000"/>
        <rFont val="Noto Sans"/>
        <family val="2"/>
      </rPr>
      <t xml:space="preserve">免疫学法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t xml:space="preserve">衣原体培养</t>
  </si>
  <si>
    <t xml:space="preserve">支原体检查</t>
  </si>
  <si>
    <r>
      <rPr>
        <sz val="9"/>
        <color rgb="FF000000"/>
        <rFont val="Noto Sans"/>
        <family val="2"/>
      </rPr>
      <t xml:space="preserve">每种支原体检查计费一次，免疫学法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t xml:space="preserve">支原体培养及药敏</t>
  </si>
  <si>
    <t xml:space="preserve">轮状病毒检测</t>
  </si>
  <si>
    <t xml:space="preserve">其它病毒的血清学诊断</t>
  </si>
  <si>
    <t xml:space="preserve">每种病毒</t>
  </si>
  <si>
    <t xml:space="preserve">病毒培养与鉴定</t>
  </si>
  <si>
    <t xml:space="preserve">药物敏感试验</t>
  </si>
  <si>
    <t xml:space="preserve">常规药敏定性试验</t>
  </si>
  <si>
    <r>
      <rPr>
        <sz val="9"/>
        <color rgb="FF000000"/>
        <rFont val="Noto Sans"/>
        <family val="2"/>
      </rPr>
      <t xml:space="preserve">仪器法加收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常规药敏定量试验</t>
    </r>
    <r>
      <rPr>
        <sz val="9"/>
        <color rgb="FF000000"/>
        <rFont val="宋体"/>
        <family val="0"/>
        <charset val="134"/>
      </rPr>
      <t xml:space="preserve">(MIC)</t>
    </r>
  </si>
  <si>
    <r>
      <rPr>
        <sz val="9"/>
        <color rgb="FF000000"/>
        <rFont val="Noto Sans"/>
        <family val="2"/>
      </rPr>
      <t xml:space="preserve">仪器法加收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元</t>
    </r>
  </si>
  <si>
    <t xml:space="preserve">真菌药敏试验</t>
  </si>
  <si>
    <r>
      <rPr>
        <sz val="9"/>
        <color rgb="FF000000"/>
        <rFont val="Noto Sans"/>
        <family val="2"/>
      </rPr>
      <t xml:space="preserve">仪器法加收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元</t>
    </r>
  </si>
  <si>
    <t xml:space="preserve">结核菌药敏试验</t>
  </si>
  <si>
    <t xml:space="preserve">每种药物</t>
  </si>
  <si>
    <t xml:space="preserve">厌氧菌药敏试验</t>
  </si>
  <si>
    <t xml:space="preserve">血清杀菌水平测定</t>
  </si>
  <si>
    <t xml:space="preserve"></t>
  </si>
  <si>
    <t xml:space="preserve">联合药物敏感试验</t>
  </si>
  <si>
    <t xml:space="preserve">抗生素最小抑／杀菌浓度测定</t>
  </si>
  <si>
    <t xml:space="preserve">体液抗生素浓度测定</t>
  </si>
  <si>
    <t xml:space="preserve">包括氨基糖甙类药物等</t>
  </si>
  <si>
    <t xml:space="preserve">肿瘤细胞化疗药物敏感试验</t>
  </si>
  <si>
    <t xml:space="preserve">组</t>
  </si>
  <si>
    <r>
      <rPr>
        <sz val="9"/>
        <color rgb="FF000000"/>
        <rFont val="Noto Sans"/>
        <family val="2"/>
      </rPr>
      <t xml:space="preserve">白血病体外化疗药物敏感试验加收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其它检验试验</t>
  </si>
  <si>
    <t xml:space="preserve">肠毒素检测</t>
  </si>
  <si>
    <t xml:space="preserve">细菌毒素测定</t>
  </si>
  <si>
    <t xml:space="preserve">病原体乳胶凝集试验快速检测</t>
  </si>
  <si>
    <t xml:space="preserve">细菌分型</t>
  </si>
  <si>
    <t xml:space="preserve">包括各种细菌</t>
  </si>
  <si>
    <t xml:space="preserve">内毒素鲎定性试验</t>
  </si>
  <si>
    <t xml:space="preserve">内毒素鲎定量测定</t>
  </si>
  <si>
    <r>
      <rPr>
        <sz val="9"/>
        <color rgb="FF000000"/>
        <rFont val="宋体"/>
        <family val="0"/>
        <charset val="134"/>
      </rPr>
      <t xml:space="preserve">O—129</t>
    </r>
    <r>
      <rPr>
        <sz val="9"/>
        <color rgb="FF000000"/>
        <rFont val="Noto Sans"/>
        <family val="2"/>
      </rPr>
      <t xml:space="preserve">试验</t>
    </r>
  </si>
  <si>
    <r>
      <rPr>
        <sz val="9"/>
        <color rgb="FF000000"/>
        <rFont val="宋体"/>
        <family val="0"/>
        <charset val="134"/>
      </rPr>
      <t xml:space="preserve">β—</t>
    </r>
    <r>
      <rPr>
        <sz val="9"/>
        <color rgb="FF000000"/>
        <rFont val="Noto Sans"/>
        <family val="2"/>
      </rPr>
      <t xml:space="preserve">内酰胺酶试验</t>
    </r>
  </si>
  <si>
    <r>
      <rPr>
        <sz val="9"/>
        <color rgb="FF000000"/>
        <rFont val="Noto Sans"/>
        <family val="2"/>
      </rPr>
      <t xml:space="preserve">超广谱</t>
    </r>
    <r>
      <rPr>
        <sz val="9"/>
        <color rgb="FF000000"/>
        <rFont val="宋体"/>
        <family val="0"/>
        <charset val="134"/>
      </rPr>
      <t xml:space="preserve">β</t>
    </r>
    <r>
      <rPr>
        <sz val="9"/>
        <color rgb="FF000000"/>
        <rFont val="Noto Sans"/>
        <family val="2"/>
      </rPr>
      <t xml:space="preserve">－内酰胺酶试验</t>
    </r>
  </si>
  <si>
    <t xml:space="preserve">耐万古霉素基因试验</t>
  </si>
  <si>
    <r>
      <rPr>
        <sz val="9"/>
        <color rgb="FF000000"/>
        <rFont val="Noto Sans"/>
        <family val="2"/>
      </rPr>
      <t xml:space="preserve">包括基因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</t>
    </r>
  </si>
  <si>
    <t xml:space="preserve">每种基因</t>
  </si>
  <si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探针技术查</t>
    </r>
    <r>
      <rPr>
        <sz val="9"/>
        <color rgb="FF000000"/>
        <rFont val="宋体"/>
        <family val="0"/>
        <charset val="134"/>
      </rPr>
      <t xml:space="preserve">meeA</t>
    </r>
    <r>
      <rPr>
        <sz val="9"/>
        <color rgb="FF000000"/>
        <rFont val="Noto Sans"/>
        <family val="2"/>
      </rPr>
      <t xml:space="preserve">基因</t>
    </r>
  </si>
  <si>
    <r>
      <rPr>
        <sz val="9"/>
        <color rgb="FF000000"/>
        <rFont val="Noto Sans"/>
        <family val="2"/>
      </rPr>
      <t xml:space="preserve">梅毒荧光抗体</t>
    </r>
    <r>
      <rPr>
        <sz val="9"/>
        <color rgb="FF000000"/>
        <rFont val="宋体"/>
        <family val="0"/>
        <charset val="134"/>
      </rPr>
      <t xml:space="preserve">FTA—ABS</t>
    </r>
    <r>
      <rPr>
        <sz val="9"/>
        <color rgb="FF000000"/>
        <rFont val="Noto Sans"/>
        <family val="2"/>
      </rPr>
      <t xml:space="preserve">测定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．临床寄生虫学检查</t>
    </r>
  </si>
  <si>
    <t xml:space="preserve">寄生虫镜检</t>
  </si>
  <si>
    <t xml:space="preserve">粪寄生虫镜检</t>
  </si>
  <si>
    <t xml:space="preserve">包括寄生虫、原虫、虫卵镜检</t>
  </si>
  <si>
    <t xml:space="preserve">次</t>
  </si>
  <si>
    <t xml:space="preserve">粪寄生虫卵集卵镜检</t>
  </si>
  <si>
    <t xml:space="preserve">粪寄生虫卵计数</t>
  </si>
  <si>
    <t xml:space="preserve">寄生虫卵孵化试验</t>
  </si>
  <si>
    <t xml:space="preserve">血液虐原虫检查</t>
  </si>
  <si>
    <t xml:space="preserve">血液微丝蚴检查</t>
  </si>
  <si>
    <t xml:space="preserve">血液回归热螺旋体检查</t>
  </si>
  <si>
    <t xml:space="preserve">血液黑热病利一集氏体检查</t>
  </si>
  <si>
    <t xml:space="preserve">血液弓形虫检查</t>
  </si>
  <si>
    <t xml:space="preserve">寄生虫免疫学检查</t>
  </si>
  <si>
    <t xml:space="preserve">各种寄生虫免疫学检查</t>
  </si>
  <si>
    <t xml:space="preserve">每种寄生虫检查计费一次</t>
  </si>
  <si>
    <r>
      <rPr>
        <sz val="9"/>
        <color rgb="FF000000"/>
        <rFont val="宋体"/>
        <family val="0"/>
        <charset val="134"/>
      </rPr>
      <t xml:space="preserve">7. </t>
    </r>
    <r>
      <rPr>
        <sz val="9"/>
        <color rgb="FF000000"/>
        <rFont val="Noto Sans"/>
        <family val="2"/>
      </rPr>
      <t xml:space="preserve">遗传疾病的分子生物学诊断</t>
    </r>
  </si>
  <si>
    <t xml:space="preserve">外周血细胞染色体检查</t>
  </si>
  <si>
    <r>
      <rPr>
        <sz val="9"/>
        <color rgb="FF000000"/>
        <rFont val="Noto Sans"/>
        <family val="2"/>
      </rPr>
      <t xml:space="preserve">脆性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染色体检查</t>
    </r>
  </si>
  <si>
    <t xml:space="preserve">血高分辨染色体检查</t>
  </si>
  <si>
    <t xml:space="preserve">血姐妹染色体互换试验</t>
  </si>
  <si>
    <t xml:space="preserve">脐血染色体检查</t>
  </si>
  <si>
    <t xml:space="preserve">进行性肌营养不良基因分析</t>
  </si>
  <si>
    <t xml:space="preserve">肝豆状核变性基因分析</t>
  </si>
  <si>
    <t xml:space="preserve">血友病甲基因分析</t>
  </si>
  <si>
    <r>
      <rPr>
        <sz val="9"/>
        <color rgb="FF000000"/>
        <rFont val="Noto Sans"/>
        <family val="2"/>
      </rPr>
      <t xml:space="preserve">脆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综合症基因诊断</t>
    </r>
  </si>
  <si>
    <t xml:space="preserve">唐氏综合症筛查</t>
  </si>
  <si>
    <r>
      <rPr>
        <sz val="9"/>
        <color rgb="FF000000"/>
        <rFont val="Noto Sans"/>
        <family val="2"/>
      </rPr>
      <t xml:space="preserve">性别基因</t>
    </r>
    <r>
      <rPr>
        <sz val="9"/>
        <color rgb="FF000000"/>
        <rFont val="宋体"/>
        <family val="0"/>
        <charset val="134"/>
      </rPr>
      <t xml:space="preserve">(SRY)</t>
    </r>
    <r>
      <rPr>
        <sz val="9"/>
        <color rgb="FF000000"/>
        <rFont val="Noto Sans"/>
        <family val="2"/>
      </rPr>
      <t xml:space="preserve">检测</t>
    </r>
  </si>
  <si>
    <r>
      <rPr>
        <sz val="9"/>
        <color rgb="FF000000"/>
        <rFont val="Noto Sans"/>
        <family val="2"/>
      </rPr>
      <t xml:space="preserve">脱氧核糖核酸</t>
    </r>
    <r>
      <rPr>
        <sz val="9"/>
        <color rgb="FF000000"/>
        <rFont val="宋体"/>
        <family val="0"/>
        <charset val="134"/>
      </rPr>
      <t xml:space="preserve">(DNA)</t>
    </r>
    <r>
      <rPr>
        <sz val="9"/>
        <color rgb="FF000000"/>
        <rFont val="Noto Sans"/>
        <family val="2"/>
      </rPr>
      <t xml:space="preserve">倍体分析</t>
    </r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周期分析、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异倍体测定、细胞凋亡测定</t>
    </r>
  </si>
  <si>
    <t xml:space="preserve">染色体分析</t>
  </si>
  <si>
    <t xml:space="preserve">培养细胞的染色体分析</t>
  </si>
  <si>
    <t xml:space="preserve">包括各种标本；含细胞培养和染色体分析</t>
  </si>
  <si>
    <r>
      <rPr>
        <sz val="9"/>
        <color rgb="FF000000"/>
        <rFont val="Noto Sans"/>
        <family val="2"/>
      </rPr>
      <t xml:space="preserve">苯丙氨酸测定（</t>
    </r>
    <r>
      <rPr>
        <sz val="9"/>
        <color rgb="FF000000"/>
        <rFont val="宋体"/>
        <family val="0"/>
        <charset val="134"/>
      </rPr>
      <t xml:space="preserve">PKU</t>
    </r>
    <r>
      <rPr>
        <sz val="9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血型与配血</t>
    </r>
  </si>
  <si>
    <r>
      <rPr>
        <sz val="9"/>
        <color rgb="FF000000"/>
        <rFont val="宋体"/>
        <family val="0"/>
        <charset val="134"/>
      </rPr>
      <t xml:space="preserve">ABO</t>
    </r>
    <r>
      <rPr>
        <sz val="9"/>
        <color rgb="FF000000"/>
        <rFont val="Noto Sans"/>
        <family val="2"/>
      </rPr>
      <t xml:space="preserve">红细胞定型</t>
    </r>
  </si>
  <si>
    <r>
      <rPr>
        <sz val="9"/>
        <color rgb="FF000000"/>
        <rFont val="Noto Sans"/>
        <family val="2"/>
      </rPr>
      <t xml:space="preserve">指血清定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反定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ABO</t>
    </r>
    <r>
      <rPr>
        <sz val="9"/>
        <color rgb="FF000000"/>
        <rFont val="Noto Sans"/>
        <family val="2"/>
      </rPr>
      <t xml:space="preserve">血型鉴定</t>
    </r>
  </si>
  <si>
    <t xml:space="preserve">指正定法与反定法联合使用</t>
  </si>
  <si>
    <r>
      <rPr>
        <sz val="9"/>
        <color rgb="FF000000"/>
        <rFont val="Noto Sans"/>
        <family val="2"/>
      </rPr>
      <t xml:space="preserve">微柱凝胶法加收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ABO</t>
    </r>
    <r>
      <rPr>
        <sz val="9"/>
        <color rgb="FF000000"/>
        <rFont val="Noto Sans"/>
        <family val="2"/>
      </rPr>
      <t xml:space="preserve">亚型鉴定</t>
    </r>
  </si>
  <si>
    <t xml:space="preserve">每个亚型</t>
  </si>
  <si>
    <r>
      <rPr>
        <sz val="9"/>
        <color rgb="FF000000"/>
        <rFont val="宋体"/>
        <family val="0"/>
        <charset val="134"/>
      </rPr>
      <t xml:space="preserve">Rh</t>
    </r>
    <r>
      <rPr>
        <sz val="9"/>
        <color rgb="FF000000"/>
        <rFont val="Noto Sans"/>
        <family val="2"/>
      </rPr>
      <t xml:space="preserve">血型鉴定</t>
    </r>
  </si>
  <si>
    <r>
      <rPr>
        <sz val="9"/>
        <color rgb="FF000000"/>
        <rFont val="Noto Sans"/>
        <family val="2"/>
      </rPr>
      <t xml:space="preserve">指仅鉴定</t>
    </r>
    <r>
      <rPr>
        <sz val="9"/>
        <color rgb="FF000000"/>
        <rFont val="宋体"/>
        <family val="0"/>
        <charset val="134"/>
      </rPr>
      <t xml:space="preserve">RhD(o)</t>
    </r>
    <r>
      <rPr>
        <sz val="9"/>
        <color rgb="FF000000"/>
        <rFont val="Noto Sans"/>
        <family val="2"/>
      </rPr>
      <t xml:space="preserve">，不查其他抗原</t>
    </r>
  </si>
  <si>
    <r>
      <rPr>
        <sz val="9"/>
        <color rgb="FF000000"/>
        <rFont val="宋体"/>
        <family val="0"/>
        <charset val="134"/>
      </rPr>
      <t xml:space="preserve">Rh</t>
    </r>
    <r>
      <rPr>
        <sz val="9"/>
        <color rgb="FF000000"/>
        <rFont val="Noto Sans"/>
        <family val="2"/>
      </rPr>
      <t xml:space="preserve">血型其他抗原鉴定</t>
    </r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Rh</t>
    </r>
    <r>
      <rPr>
        <sz val="9"/>
        <color rgb="FF000000"/>
        <rFont val="Noto Sans"/>
        <family val="2"/>
      </rPr>
      <t xml:space="preserve">血型的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抗原鉴定</t>
    </r>
  </si>
  <si>
    <t xml:space="preserve">每个抗原</t>
  </si>
  <si>
    <t xml:space="preserve">特殊血型抗原鉴定</t>
  </si>
  <si>
    <r>
      <rPr>
        <sz val="9"/>
        <color rgb="FF000000"/>
        <rFont val="Noto Sans"/>
        <family val="2"/>
      </rPr>
      <t xml:space="preserve">包括以下特殊血型抗原鉴定： </t>
    </r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Lewis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MNSs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Lutheran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Kell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Duffy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Kidd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Diego</t>
    </r>
    <r>
      <rPr>
        <sz val="9"/>
        <color rgb="FF000000"/>
        <rFont val="Noto Sans"/>
        <family val="2"/>
      </rPr>
      <t xml:space="preserve">血型、 </t>
    </r>
    <r>
      <rPr>
        <sz val="9"/>
        <color rgb="FF000000"/>
        <rFont val="宋体"/>
        <family val="0"/>
        <charset val="134"/>
      </rPr>
      <t xml:space="preserve">Auberger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Sid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Colton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Yt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Dombrock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Vel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Scianna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Xg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Gerbich</t>
    </r>
    <r>
      <rPr>
        <sz val="9"/>
        <color rgb="FF000000"/>
        <rFont val="Noto Sans"/>
        <family val="2"/>
      </rPr>
      <t xml:space="preserve">血型、</t>
    </r>
    <r>
      <rPr>
        <sz val="9"/>
        <color rgb="FF000000"/>
        <rFont val="宋体"/>
        <family val="0"/>
        <charset val="134"/>
      </rPr>
      <t xml:space="preserve">Wright</t>
    </r>
    <r>
      <rPr>
        <sz val="9"/>
        <color rgb="FF000000"/>
        <rFont val="Noto Sans"/>
        <family val="2"/>
      </rPr>
      <t xml:space="preserve">血型、 </t>
    </r>
    <r>
      <rPr>
        <sz val="9"/>
        <color rgb="FF000000"/>
        <rFont val="宋体"/>
        <family val="0"/>
        <charset val="134"/>
      </rPr>
      <t xml:space="preserve">Stoltzfus</t>
    </r>
    <r>
      <rPr>
        <sz val="9"/>
        <color rgb="FF000000"/>
        <rFont val="Noto Sans"/>
        <family val="2"/>
      </rPr>
      <t xml:space="preserve">血型等</t>
    </r>
  </si>
  <si>
    <t xml:space="preserve">血型单特异性抗体鉴定</t>
  </si>
  <si>
    <r>
      <rPr>
        <sz val="9"/>
        <color rgb="FF000000"/>
        <rFont val="Noto Sans"/>
        <family val="2"/>
      </rPr>
      <t xml:space="preserve">以常规鉴定的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种谱红细胞为基数，如需增加其他谱红细胞时加收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血型抗体特异性鉴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吸收试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血型抗体特异性鉴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放散试验</t>
    </r>
    <r>
      <rPr>
        <sz val="9"/>
        <color rgb="FF000000"/>
        <rFont val="宋体"/>
        <family val="0"/>
        <charset val="134"/>
      </rPr>
      <t xml:space="preserve">)</t>
    </r>
  </si>
  <si>
    <t xml:space="preserve">血型抗体效价测定</t>
  </si>
  <si>
    <t xml:space="preserve">每个抗体</t>
  </si>
  <si>
    <t xml:space="preserve">盐水介质交叉配血</t>
  </si>
  <si>
    <t xml:space="preserve">特殊介质交叉配血</t>
  </si>
  <si>
    <t xml:space="preserve">指用于发现不全抗体</t>
  </si>
  <si>
    <t xml:space="preserve">每个方法</t>
  </si>
  <si>
    <t xml:space="preserve">疑难交叉配血</t>
  </si>
  <si>
    <r>
      <rPr>
        <sz val="9"/>
        <color rgb="FF000000"/>
        <rFont val="Noto Sans"/>
        <family val="2"/>
      </rPr>
      <t xml:space="preserve">包括以下情况的交叉配血：</t>
    </r>
    <r>
      <rPr>
        <sz val="9"/>
        <color rgb="FF000000"/>
        <rFont val="宋体"/>
        <family val="0"/>
        <charset val="134"/>
      </rPr>
      <t xml:space="preserve">ABO</t>
    </r>
    <r>
      <rPr>
        <sz val="9"/>
        <color rgb="FF000000"/>
        <rFont val="Noto Sans"/>
        <family val="2"/>
      </rPr>
      <t xml:space="preserve">血型亚型不合、少见特殊血型、有血型特异性抗体者、冷球蛋白血症、自身免疫性溶血性贫血等</t>
    </r>
  </si>
  <si>
    <r>
      <rPr>
        <sz val="9"/>
        <color rgb="FF000000"/>
        <rFont val="Noto Sans"/>
        <family val="2"/>
      </rPr>
      <t xml:space="preserve">按实际情况加收相应特殊血型鉴定费用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；微柱凝胶法加收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唾液</t>
    </r>
    <r>
      <rPr>
        <sz val="9"/>
        <color rgb="FF000000"/>
        <rFont val="宋体"/>
        <family val="0"/>
        <charset val="134"/>
      </rPr>
      <t xml:space="preserve">ABH</t>
    </r>
    <r>
      <rPr>
        <sz val="9"/>
        <color rgb="FF000000"/>
        <rFont val="Noto Sans"/>
        <family val="2"/>
      </rPr>
      <t xml:space="preserve">血型物质测定</t>
    </r>
  </si>
  <si>
    <r>
      <rPr>
        <sz val="9"/>
        <color rgb="FF000000"/>
        <rFont val="宋体"/>
        <family val="0"/>
        <charset val="134"/>
      </rPr>
      <t xml:space="preserve">Rh</t>
    </r>
    <r>
      <rPr>
        <sz val="9"/>
        <color rgb="FF000000"/>
        <rFont val="Noto Sans"/>
        <family val="2"/>
      </rPr>
      <t xml:space="preserve">阴性确诊试验</t>
    </r>
  </si>
  <si>
    <r>
      <rPr>
        <sz val="9"/>
        <color rgb="FF000000"/>
        <rFont val="Noto Sans"/>
        <family val="2"/>
      </rPr>
      <t xml:space="preserve">白细胞特异性和组织相关融性</t>
    </r>
    <r>
      <rPr>
        <sz val="9"/>
        <color rgb="FF000000"/>
        <rFont val="宋体"/>
        <family val="0"/>
        <charset val="134"/>
      </rPr>
      <t xml:space="preserve">(HLA)</t>
    </r>
    <r>
      <rPr>
        <sz val="9"/>
        <color rgb="FF000000"/>
        <rFont val="Noto Sans"/>
        <family val="2"/>
      </rPr>
      <t xml:space="preserve">抗体检测</t>
    </r>
  </si>
  <si>
    <r>
      <rPr>
        <sz val="9"/>
        <color rgb="FF000000"/>
        <rFont val="Noto Sans"/>
        <family val="2"/>
      </rPr>
      <t xml:space="preserve">血小板特异性和组织相关融性</t>
    </r>
    <r>
      <rPr>
        <sz val="9"/>
        <color rgb="FF000000"/>
        <rFont val="宋体"/>
        <family val="0"/>
        <charset val="134"/>
      </rPr>
      <t xml:space="preserve">(HLA)</t>
    </r>
    <r>
      <rPr>
        <sz val="9"/>
        <color rgb="FF000000"/>
        <rFont val="Noto Sans"/>
        <family val="2"/>
      </rPr>
      <t xml:space="preserve">抗体检测</t>
    </r>
  </si>
  <si>
    <t xml:space="preserve">红细胞系统血型抗体致新生儿溶血病检测</t>
  </si>
  <si>
    <r>
      <rPr>
        <sz val="9"/>
        <color rgb="FF000000"/>
        <rFont val="Noto Sans"/>
        <family val="2"/>
      </rPr>
      <t xml:space="preserve">微柱凝胶法加收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元</t>
    </r>
  </si>
  <si>
    <t xml:space="preserve">血小板交叉配合试验</t>
  </si>
  <si>
    <r>
      <rPr>
        <sz val="9"/>
        <color rgb="FF000000"/>
        <rFont val="Noto Sans"/>
        <family val="2"/>
      </rPr>
      <t xml:space="preserve">微柱凝胶法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t xml:space="preserve">淋巴细胞毒试验</t>
  </si>
  <si>
    <t xml:space="preserve">包括一般试验和快速试验</t>
  </si>
  <si>
    <t xml:space="preserve">群体反应抗体检测</t>
  </si>
  <si>
    <r>
      <rPr>
        <sz val="9"/>
        <color rgb="FF000000"/>
        <rFont val="Noto Sans"/>
        <family val="2"/>
      </rPr>
      <t xml:space="preserve">人组织相容性抗原</t>
    </r>
    <r>
      <rPr>
        <sz val="9"/>
        <color rgb="FF000000"/>
        <rFont val="宋体"/>
        <family val="0"/>
        <charset val="134"/>
      </rPr>
      <t xml:space="preserve">I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(HLA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I)</t>
    </r>
    <r>
      <rPr>
        <sz val="9"/>
        <color rgb="FF000000"/>
        <rFont val="Noto Sans"/>
        <family val="2"/>
      </rPr>
      <t xml:space="preserve">分型</t>
    </r>
  </si>
  <si>
    <r>
      <rPr>
        <sz val="9"/>
        <color rgb="FF000000"/>
        <rFont val="Noto Sans"/>
        <family val="2"/>
      </rPr>
      <t xml:space="preserve">基因配型加收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人组织相容性抗原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(HLA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II)</t>
    </r>
    <r>
      <rPr>
        <sz val="9"/>
        <color rgb="FF000000"/>
        <rFont val="Noto Sans"/>
        <family val="2"/>
      </rPr>
      <t xml:space="preserve">分型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病理检查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．尸体解剖与防腐处理</t>
    </r>
  </si>
  <si>
    <t xml:space="preserve">D</t>
  </si>
  <si>
    <t xml:space="preserve">尸检病理诊断</t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岁及以上儿童及成人尸解、尸检后常规缝合处理、尸检标本的组织病理诊断、尸检废弃物处理；不含组织病理学诊断中使用的特殊病理技术、尸检后对遗体的特殊处理，如：遗体火化或掩埋；肢体离断或大面积撕裂尸体的复杂修复与整容等</t>
    </r>
  </si>
  <si>
    <t xml:space="preserve">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．局部解剖诊断按全身解剖计费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．传染病人和特异性感染病尸体加收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t xml:space="preserve">儿童及胎儿尸检病理诊断</t>
  </si>
  <si>
    <r>
      <rPr>
        <sz val="9"/>
        <color rgb="FF000000"/>
        <rFont val="Noto Sans"/>
        <family val="2"/>
      </rPr>
      <t xml:space="preserve">指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岁以下儿童及胎儿尸解，其余同尸检病理诊断</t>
    </r>
  </si>
  <si>
    <r>
      <rPr>
        <sz val="9"/>
        <color rgb="FF000000"/>
        <rFont val="Noto Sans"/>
        <family val="2"/>
      </rPr>
      <t xml:space="preserve">传染病人和特异性感染病尸体加收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t xml:space="preserve">I</t>
  </si>
  <si>
    <t xml:space="preserve">尸体化学防腐处理</t>
  </si>
  <si>
    <t xml:space="preserve">含各种手术操作及消耗材料、废弃物处理</t>
  </si>
  <si>
    <t xml:space="preserve">防腐药物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．细胞病理学检查与诊断</t>
    </r>
  </si>
  <si>
    <t xml:space="preserve">不含采集标本的临床操作、细胞病理学标本的非常规诊断技术，如：电镜检查、组织化学与免疫组化染色、图象分析技术、流式细胞术、计算机细胞筛选技术、分子病理学检查等</t>
  </si>
  <si>
    <r>
      <rPr>
        <sz val="9"/>
        <color rgb="FF000000"/>
        <rFont val="Noto Sans"/>
        <family val="2"/>
      </rPr>
      <t xml:space="preserve">以两张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片为基价，超过两张每增加一张按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收取；需塑料包埋的标本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t xml:space="preserve">体液细胞学检查与诊断</t>
  </si>
  <si>
    <t xml:space="preserve">包括胸水、腹水、心包液、脑脊液、精液、各种囊肿穿刺液、唾液、龈沟液的细胞学检查与诊断</t>
  </si>
  <si>
    <t xml:space="preserve">例</t>
  </si>
  <si>
    <t xml:space="preserve">拉网细胞学检查与诊断</t>
  </si>
  <si>
    <t xml:space="preserve">指食管、胃等拉网细胞学检查与诊断</t>
  </si>
  <si>
    <t xml:space="preserve">细针穿刺细胞学检查与诊断</t>
  </si>
  <si>
    <r>
      <rPr>
        <sz val="9"/>
        <color rgb="FF000000"/>
        <rFont val="Noto Sans"/>
        <family val="2"/>
      </rPr>
      <t xml:space="preserve">指各种实质性脏器的细针穿刺标本的涂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片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检查及诊断</t>
    </r>
  </si>
  <si>
    <t xml:space="preserve">脱落细胞学检查与诊断</t>
  </si>
  <si>
    <t xml:space="preserve">包括子宫内膜、宫颈、阴道、痰、乳腺溢液、窥镜刷片及其他脱落细胞学的各种涂片检查及诊断加口腔粘液涂片</t>
  </si>
  <si>
    <t xml:space="preserve">细胞学计数</t>
  </si>
  <si>
    <t xml:space="preserve">包括支气管灌洗液、脑脊液等细胞的计数；不含骨髓涂片计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．组织病理学检查与诊断</t>
    </r>
  </si>
  <si>
    <t xml:space="preserve">不含采集标本的临床操作、组织病理学标本的非常规诊断技术，如：电镜检查、组织化学与免疫组化染色、图象分析技术、 流式细胞术、计算机细胞筛选技术、 分子病理学检查等</t>
  </si>
  <si>
    <r>
      <rPr>
        <sz val="9"/>
        <color rgb="FF000000"/>
        <rFont val="Noto Sans"/>
        <family val="2"/>
      </rPr>
      <t xml:space="preserve">以一个蜡块为基价，每增加一个蜡块按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元收取。</t>
    </r>
  </si>
  <si>
    <t xml:space="preserve">穿刺组织活检检查与诊断</t>
  </si>
  <si>
    <t xml:space="preserve">包括肾、乳腺、体表肿块等穿刺组织活检及诊断</t>
  </si>
  <si>
    <t xml:space="preserve">内镜组织活检检查与诊断</t>
  </si>
  <si>
    <t xml:space="preserve">包括各种内镜采集的小组织标本的病理学检查与诊断</t>
  </si>
  <si>
    <t xml:space="preserve">局部切除组织活检检查与诊断</t>
  </si>
  <si>
    <t xml:space="preserve">包括切除组织、咬取组织、切除肿块部分组织的活检</t>
  </si>
  <si>
    <t xml:space="preserve">骨髓组织活检检查与诊断</t>
  </si>
  <si>
    <t xml:space="preserve">指骨髓组织标本常规染色检查</t>
  </si>
  <si>
    <t xml:space="preserve">手术标本检查与诊断</t>
  </si>
  <si>
    <r>
      <rPr>
        <sz val="9"/>
        <color rgb="FF000000"/>
        <rFont val="Noto Sans"/>
        <family val="2"/>
      </rPr>
      <t xml:space="preserve">需塑料包埋的标本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。</t>
    </r>
  </si>
  <si>
    <t xml:space="preserve">截肢标本病理检查与诊断</t>
  </si>
  <si>
    <t xml:space="preserve">包括上下肢截肢标本等</t>
  </si>
  <si>
    <r>
      <rPr>
        <sz val="9"/>
        <color rgb="FF000000"/>
        <rFont val="Noto Sans"/>
        <family val="2"/>
      </rPr>
      <t xml:space="preserve">不脱钙直接切片标本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。</t>
    </r>
  </si>
  <si>
    <r>
      <rPr>
        <sz val="9"/>
        <color rgb="FF000000"/>
        <rFont val="Noto Sans"/>
        <family val="2"/>
      </rPr>
      <t xml:space="preserve">牙齿及骨骼磨片诊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脱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牙齿及骨骼磨片诊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脱钙</t>
    </r>
    <r>
      <rPr>
        <sz val="9"/>
        <color rgb="FF000000"/>
        <rFont val="宋体"/>
        <family val="0"/>
        <charset val="134"/>
      </rPr>
      <t xml:space="preserve">)</t>
    </r>
  </si>
  <si>
    <t xml:space="preserve">颌骨样本及牙体牙周样本诊断</t>
  </si>
  <si>
    <t xml:space="preserve">全器官大切片检查与诊断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．冰冻切片与快速石蜡切片检查与诊断</t>
    </r>
  </si>
  <si>
    <t xml:space="preserve">不含非常规的特殊染色技术</t>
  </si>
  <si>
    <r>
      <rPr>
        <sz val="9"/>
        <color rgb="FF000000"/>
        <rFont val="Noto Sans"/>
        <family val="2"/>
      </rPr>
      <t xml:space="preserve">特异性感染标本加收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</si>
  <si>
    <t xml:space="preserve">冰冻切片检查与诊断</t>
  </si>
  <si>
    <t xml:space="preserve">快速石蜡切片检查与诊断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．特殊染色诊断技术</t>
    </r>
  </si>
  <si>
    <t xml:space="preserve">特殊染色及酶组织化学染色诊断</t>
  </si>
  <si>
    <t xml:space="preserve">每个标本</t>
  </si>
  <si>
    <t xml:space="preserve">免疫组织化学染色诊断</t>
  </si>
  <si>
    <t xml:space="preserve">免疫荧光染色诊断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．电镜病理诊断</t>
    </r>
  </si>
  <si>
    <t xml:space="preserve">均含标本制备</t>
  </si>
  <si>
    <t xml:space="preserve">普通透射电镜检查与诊断</t>
  </si>
  <si>
    <t xml:space="preserve">免疫电镜检查与诊断</t>
  </si>
  <si>
    <t xml:space="preserve">扫描电镜检查与诊断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分子病理学诊断技术</t>
    </r>
  </si>
  <si>
    <t xml:space="preserve">原位杂交技术</t>
  </si>
  <si>
    <t xml:space="preserve">印迹杂交技术</t>
  </si>
  <si>
    <r>
      <rPr>
        <sz val="9"/>
        <color rgb="FF000000"/>
        <rFont val="Noto Sans"/>
        <family val="2"/>
      </rPr>
      <t xml:space="preserve">包括</t>
    </r>
    <r>
      <rPr>
        <sz val="9"/>
        <color rgb="FF000000"/>
        <rFont val="宋体"/>
        <family val="0"/>
        <charset val="134"/>
      </rPr>
      <t xml:space="preserve">Southern 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Northern 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Western</t>
    </r>
    <r>
      <rPr>
        <sz val="9"/>
        <color rgb="FF000000"/>
        <rFont val="Noto Sans"/>
        <family val="2"/>
      </rPr>
      <t xml:space="preserve">等杂交技术</t>
    </r>
  </si>
  <si>
    <r>
      <rPr>
        <sz val="9"/>
        <color rgb="FF000000"/>
        <rFont val="Noto Sans"/>
        <family val="2"/>
      </rPr>
      <t xml:space="preserve">脱氧核糖核酸</t>
    </r>
    <r>
      <rPr>
        <sz val="9"/>
        <color rgb="FF000000"/>
        <rFont val="宋体"/>
        <family val="0"/>
        <charset val="134"/>
      </rPr>
      <t xml:space="preserve">(DNA)</t>
    </r>
    <r>
      <rPr>
        <sz val="9"/>
        <color rgb="FF000000"/>
        <rFont val="Noto Sans"/>
        <family val="2"/>
      </rPr>
      <t xml:space="preserve">测序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．其他病理技术项目</t>
    </r>
  </si>
  <si>
    <t xml:space="preserve">病理体视学检查与图象分析</t>
  </si>
  <si>
    <t xml:space="preserve">包括流式细胞仪、显微分光光度技术等</t>
  </si>
  <si>
    <t xml:space="preserve">宫颈细胞学计算机辅助诊断</t>
  </si>
  <si>
    <t xml:space="preserve">膜式病变细胞采集术</t>
  </si>
  <si>
    <t xml:space="preserve">指细胞病理学检查中使用的特殊膜式细胞采集方法</t>
  </si>
  <si>
    <t xml:space="preserve">液基薄层细胞制片术</t>
  </si>
  <si>
    <r>
      <rPr>
        <sz val="9"/>
        <color rgb="FF000000"/>
        <rFont val="Noto Sans"/>
        <family val="2"/>
      </rPr>
      <t xml:space="preserve">包括液基细胞学薄片技术</t>
    </r>
    <r>
      <rPr>
        <sz val="9"/>
        <color rgb="FF000000"/>
        <rFont val="宋体"/>
        <family val="0"/>
        <charset val="134"/>
      </rPr>
      <t xml:space="preserve">(Thin Prep)</t>
    </r>
    <r>
      <rPr>
        <sz val="9"/>
        <color rgb="FF000000"/>
        <rFont val="Noto Sans"/>
        <family val="2"/>
      </rPr>
      <t xml:space="preserve">和液基细胞学超薄片技术</t>
    </r>
    <r>
      <rPr>
        <sz val="9"/>
        <color rgb="FF000000"/>
        <rFont val="宋体"/>
        <family val="0"/>
        <charset val="134"/>
      </rPr>
      <t xml:space="preserve">(Auto Cyte)</t>
    </r>
  </si>
  <si>
    <t xml:space="preserve">病理大体标本摄影</t>
  </si>
  <si>
    <t xml:space="preserve">积累科研资料的摄影不得计费</t>
  </si>
  <si>
    <t xml:space="preserve">显微摄影术</t>
  </si>
  <si>
    <t xml:space="preserve">每个视野</t>
  </si>
  <si>
    <t xml:space="preserve">C</t>
  </si>
  <si>
    <t xml:space="preserve">疑难病理会诊</t>
  </si>
  <si>
    <t xml:space="preserve">由高级职称病理医师主持的专家组会诊</t>
  </si>
  <si>
    <t xml:space="preserve">普通病理会诊</t>
  </si>
  <si>
    <t xml:space="preserve">不符合疑难病理学会诊条件的其他会诊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般医疗服务</t>
    </r>
  </si>
  <si>
    <t xml:space="preserve">A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挂号费</t>
    </r>
  </si>
  <si>
    <t xml:space="preserve">挂号费</t>
  </si>
  <si>
    <t xml:space="preserve">含门诊、急诊及其为患者提供候诊就诊设施条件、病历档案袋、收费清单</t>
  </si>
  <si>
    <t xml:space="preserve">初诊建病历</t>
  </si>
  <si>
    <t xml:space="preserve">110100001①</t>
  </si>
  <si>
    <t xml:space="preserve">110100001②</t>
  </si>
  <si>
    <t xml:space="preserve">诊断书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诊查费                           </t>
    </r>
  </si>
  <si>
    <r>
      <rPr>
        <sz val="9"/>
        <color rgb="FF000000"/>
        <rFont val="Noto Sans"/>
        <family val="2"/>
      </rPr>
      <t xml:space="preserve">中医诊查费在对应级别的价格基础上加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元，妇科使用的一次性窥器、垫子及内诊等加收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元、口腔科使用的一次性器械盘加收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元</t>
    </r>
  </si>
  <si>
    <t xml:space="preserve">普通门诊诊查费</t>
  </si>
  <si>
    <r>
      <rPr>
        <sz val="9"/>
        <color rgb="FF000000"/>
        <rFont val="Noto Sans"/>
        <family val="2"/>
      </rPr>
      <t xml:space="preserve">指医务人员提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技术劳务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诊疗服务</t>
    </r>
  </si>
  <si>
    <t xml:space="preserve">110200001①</t>
  </si>
  <si>
    <t xml:space="preserve">主治医师</t>
  </si>
  <si>
    <t xml:space="preserve">110200001②</t>
  </si>
  <si>
    <t xml:space="preserve">住院医师</t>
  </si>
  <si>
    <t xml:space="preserve">专家门诊诊查费</t>
  </si>
  <si>
    <r>
      <rPr>
        <sz val="9"/>
        <color rgb="FF000000"/>
        <rFont val="Noto Sans"/>
        <family val="2"/>
      </rPr>
      <t xml:space="preserve">指高级职称医务人员提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技术劳务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诊疗服务</t>
    </r>
  </si>
  <si>
    <t xml:space="preserve">医疗机构限号管理</t>
  </si>
  <si>
    <t xml:space="preserve">110200002①</t>
  </si>
  <si>
    <t xml:space="preserve">副主任医师</t>
  </si>
  <si>
    <t xml:space="preserve">110200002②</t>
  </si>
  <si>
    <t xml:space="preserve">主任医师</t>
  </si>
  <si>
    <t xml:space="preserve">110200002③</t>
  </si>
  <si>
    <t xml:space="preserve">省优秀专家</t>
  </si>
  <si>
    <t xml:space="preserve">由省卫生厅审定、省物价局备案，医疗机构向社会公示</t>
  </si>
  <si>
    <t xml:space="preserve">110200002④</t>
  </si>
  <si>
    <t xml:space="preserve">享受国特贴专家</t>
  </si>
  <si>
    <t xml:space="preserve">急诊诊查费</t>
  </si>
  <si>
    <r>
      <rPr>
        <sz val="9"/>
        <color rgb="FF000000"/>
        <rFont val="Noto Sans"/>
        <family val="2"/>
      </rPr>
      <t xml:space="preserve">指医护人员提供的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急救、急症的诊疗服务</t>
    </r>
  </si>
  <si>
    <t xml:space="preserve">门急诊留观诊查费</t>
  </si>
  <si>
    <t xml:space="preserve">含诊查、护理等</t>
  </si>
  <si>
    <t xml:space="preserve">日</t>
  </si>
  <si>
    <t xml:space="preserve">住院诊查费</t>
  </si>
  <si>
    <t xml:space="preserve">指医务人员技术劳务性服务</t>
  </si>
  <si>
    <t xml:space="preserve">E</t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急诊监护费</t>
    </r>
  </si>
  <si>
    <t xml:space="preserve">急诊监护费</t>
  </si>
  <si>
    <t xml:space="preserve">含监护、床位、诊查、护理</t>
  </si>
  <si>
    <t xml:space="preserve">监护仪器</t>
  </si>
  <si>
    <r>
      <rPr>
        <sz val="9"/>
        <color rgb="FF000000"/>
        <rFont val="Noto Sans"/>
        <family val="2"/>
      </rPr>
      <t xml:space="preserve">符合卫生部门规定的监护病房条件和管理标准，超过半日不足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按一日计算，不足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小时减半计费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院前急救费</t>
    </r>
  </si>
  <si>
    <t xml:space="preserve">院前急救费</t>
  </si>
  <si>
    <t xml:space="preserve">包括内脏衰竭、外伤、烧伤、中毒、溺水、电击等现场抢救；不含出诊费、诊查费、监护费</t>
  </si>
  <si>
    <t xml:space="preserve">氧气、化验、特殊检查、治疗、药物、血液、特殊消耗材料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体检费                              </t>
    </r>
  </si>
  <si>
    <t xml:space="preserve">体检费</t>
  </si>
  <si>
    <r>
      <rPr>
        <sz val="9"/>
        <color rgb="FF000000"/>
        <rFont val="Noto Sans"/>
        <family val="2"/>
      </rPr>
      <t xml:space="preserve">含内、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皮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宫颈刮片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五官等科的常规检查；写总检报告</t>
    </r>
  </si>
  <si>
    <t xml:space="preserve">影像、化验及特殊检查</t>
  </si>
  <si>
    <t xml:space="preserve">人次</t>
  </si>
  <si>
    <r>
      <rPr>
        <sz val="9"/>
        <color rgb="FF000000"/>
        <rFont val="Noto Sans"/>
        <family val="2"/>
      </rPr>
      <t xml:space="preserve">中小学生体检按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收取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救护车费</t>
    </r>
  </si>
  <si>
    <t xml:space="preserve">救护车费</t>
  </si>
  <si>
    <t xml:space="preserve">含来回里程；不含院前急救</t>
  </si>
  <si>
    <t xml:space="preserve">路桥费</t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公里，超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公里每公里加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元；接送传染病人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感染防护费；监护型救护车在普通救护车收费基础上每公里加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元；接诊有暴力行为的精神病患者加收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取暖费</t>
    </r>
  </si>
  <si>
    <t xml:space="preserve">病房取暖费</t>
  </si>
  <si>
    <r>
      <rPr>
        <sz val="9"/>
        <color rgb="FF000000"/>
        <rFont val="Noto Sans"/>
        <family val="2"/>
      </rPr>
      <t xml:space="preserve">使用火炉取暖按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收取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空调费</t>
    </r>
  </si>
  <si>
    <t xml:space="preserve">病房空调费</t>
  </si>
  <si>
    <t xml:space="preserve">包括空调降温、取暖</t>
  </si>
  <si>
    <t xml:space="preserve">110800001①</t>
  </si>
  <si>
    <t xml:space="preserve">单人间</t>
  </si>
  <si>
    <t xml:space="preserve">110800001②</t>
  </si>
  <si>
    <t xml:space="preserve">双人间</t>
  </si>
  <si>
    <t xml:space="preserve">110800001③</t>
  </si>
  <si>
    <t xml:space="preserve">多人间</t>
  </si>
  <si>
    <t xml:space="preserve">B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床位费</t>
    </r>
  </si>
  <si>
    <t xml:space="preserve">普通病房床位费</t>
  </si>
  <si>
    <r>
      <rPr>
        <sz val="9"/>
        <color rgb="FF000000"/>
        <rFont val="Noto Sans"/>
        <family val="2"/>
      </rPr>
      <t xml:space="preserve">病人自愿购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得强行推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一次性脸盆、床单、被套、病衣、大小便器</t>
    </r>
  </si>
  <si>
    <r>
      <rPr>
        <sz val="9"/>
        <color rgb="FF000000"/>
        <rFont val="Noto Sans"/>
        <family val="2"/>
      </rPr>
      <t xml:space="preserve">①专设精神、传染、烧伤病房床位费按同等床位分别加收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；②使用医用电动防褥疮垫加收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、医用气垫防褥疮床加收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；③陪床费加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床日，需租赁临时床的另收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；④病人办理出、入院手续，住院病历、更衣、被服换洗，测量身高、体重、呼吸、脉搏、血压、出入量记录等，均不得另收费。</t>
    </r>
  </si>
  <si>
    <t xml:space="preserve">110900001①</t>
  </si>
  <si>
    <t xml:space="preserve">普通单人间</t>
  </si>
  <si>
    <r>
      <rPr>
        <sz val="9"/>
        <color rgb="FF000000"/>
        <rFont val="Noto Sans"/>
        <family val="2"/>
      </rPr>
      <t xml:space="preserve">含病床、床头柜、座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木凳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床垫、棉褥、棉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毯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枕头、床单、病人服装、热水瓶、洗脸盆、废品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篓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大小便器等</t>
    </r>
  </si>
  <si>
    <t xml:space="preserve">110900001②</t>
  </si>
  <si>
    <t xml:space="preserve">普通双人间</t>
  </si>
  <si>
    <t xml:space="preserve">同上</t>
  </si>
  <si>
    <t xml:space="preserve">110900001③</t>
  </si>
  <si>
    <r>
      <rPr>
        <sz val="9"/>
        <color rgb="FF000000"/>
        <rFont val="Noto Sans"/>
        <family val="2"/>
      </rPr>
      <t xml:space="preserve">普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间</t>
    </r>
  </si>
  <si>
    <t xml:space="preserve">110900001④</t>
  </si>
  <si>
    <t xml:space="preserve">普通多人间</t>
  </si>
  <si>
    <t xml:space="preserve">110900001⑤</t>
  </si>
  <si>
    <t xml:space="preserve">母婴同室（多人间）</t>
  </si>
  <si>
    <r>
      <rPr>
        <sz val="9"/>
        <color rgb="FF000000"/>
        <rFont val="Noto Sans"/>
        <family val="2"/>
      </rPr>
      <t xml:space="preserve">同上，另加洗漱池、排风扇及紫外线消毒灯，还应配有婴儿床及床垫、棉褥、棉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或毯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枕头、床单、蚊帐等</t>
    </r>
  </si>
  <si>
    <r>
      <rPr>
        <sz val="9"/>
        <color rgb="FF000000"/>
        <rFont val="Noto Sans"/>
        <family val="2"/>
      </rPr>
      <t xml:space="preserve">床宽在</t>
    </r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米以上母子同床的可执行此标准</t>
    </r>
  </si>
  <si>
    <t xml:space="preserve">110900001⑥</t>
  </si>
  <si>
    <t xml:space="preserve">母婴同室（双人间）</t>
  </si>
  <si>
    <t xml:space="preserve">同上，另加壁灯、冰箱、衣架、陪侍床</t>
  </si>
  <si>
    <t xml:space="preserve">110900001⑦</t>
  </si>
  <si>
    <t xml:space="preserve">高干病房（单人间）</t>
  </si>
  <si>
    <t xml:space="preserve">同普通病房，增加沙发床、茶几、写字台、台灯、电视机、卫生间、全天保证洗浴等</t>
  </si>
  <si>
    <t xml:space="preserve">110900001⑧</t>
  </si>
  <si>
    <t xml:space="preserve">高干病房（双人间）</t>
  </si>
  <si>
    <t xml:space="preserve">110900001⑨</t>
  </si>
  <si>
    <t xml:space="preserve">高干病房（套间）</t>
  </si>
  <si>
    <t xml:space="preserve">同上，增加衣柜、电话、设有客厅</t>
  </si>
  <si>
    <t xml:space="preserve">层流洁净病房床位费</t>
  </si>
  <si>
    <r>
      <rPr>
        <sz val="9"/>
        <color rgb="FF000000"/>
        <rFont val="Noto Sans"/>
        <family val="2"/>
      </rPr>
      <t xml:space="preserve">指达到规定洁净级别、有层流装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风淋通道的层流洁净间；采用全封闭管理，有严格消毒隔离措施及对外通话系统</t>
    </r>
  </si>
  <si>
    <t xml:space="preserve">不再另收取暖费、空调费</t>
  </si>
  <si>
    <t xml:space="preserve">监护病房床位费</t>
  </si>
  <si>
    <r>
      <rPr>
        <sz val="9"/>
        <color rgb="FF000000"/>
        <rFont val="Noto Sans"/>
        <family val="2"/>
      </rPr>
      <t xml:space="preserve">指配有中心监护台、心电监护仪及其它监护抢救设施；符合</t>
    </r>
    <r>
      <rPr>
        <sz val="9"/>
        <color rgb="FF000000"/>
        <rFont val="宋体"/>
        <family val="0"/>
        <charset val="134"/>
      </rPr>
      <t xml:space="preserve">ICU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CU</t>
    </r>
    <r>
      <rPr>
        <sz val="9"/>
        <color rgb="FF000000"/>
        <rFont val="Noto Sans"/>
        <family val="2"/>
      </rPr>
      <t xml:space="preserve">标准的单人或多人监护病房，相对封闭管理</t>
    </r>
  </si>
  <si>
    <t xml:space="preserve">不再另收取暖费、空调费。保留普通床位的，普通床位另计费</t>
  </si>
  <si>
    <t xml:space="preserve">110900003①</t>
  </si>
  <si>
    <t xml:space="preserve">110900003②</t>
  </si>
  <si>
    <t xml:space="preserve">特殊防护病房床位费</t>
  </si>
  <si>
    <t xml:space="preserve">指核素内照射治疗病房等</t>
  </si>
  <si>
    <t xml:space="preserve">急诊观察床位费</t>
  </si>
  <si>
    <t xml:space="preserve">包括门诊输液床位费</t>
  </si>
  <si>
    <r>
      <rPr>
        <sz val="9"/>
        <color rgb="FF000000"/>
        <rFont val="Noto Sans"/>
        <family val="2"/>
      </rPr>
      <t xml:space="preserve">符合卫生部门规定的病房条件和管理标准的急诊观察床，按同等病房床位费收费，超过半日不足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按一日计算，不足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小时减半计费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会诊费</t>
    </r>
  </si>
  <si>
    <t xml:space="preserve">院际会诊</t>
  </si>
  <si>
    <t xml:space="preserve">交通费、食宿费</t>
  </si>
  <si>
    <t xml:space="preserve">111000001①</t>
  </si>
  <si>
    <t xml:space="preserve">市内院际会诊</t>
  </si>
  <si>
    <t xml:space="preserve">111000001②</t>
  </si>
  <si>
    <t xml:space="preserve">外埠院际会诊</t>
  </si>
  <si>
    <t xml:space="preserve">院内会诊</t>
  </si>
  <si>
    <t xml:space="preserve">副主任医师以上会诊</t>
  </si>
  <si>
    <t xml:space="preserve">远程会诊</t>
  </si>
  <si>
    <t xml:space="preserve">小时</t>
  </si>
  <si>
    <r>
      <rPr>
        <sz val="9"/>
        <color rgb="FF000000"/>
        <rFont val="Noto Sans"/>
        <family val="2"/>
      </rPr>
      <t xml:space="preserve">心理</t>
    </r>
    <r>
      <rPr>
        <sz val="9"/>
        <color rgb="FF000000"/>
        <rFont val="宋体"/>
        <family val="0"/>
        <charset val="134"/>
      </rPr>
      <t xml:space="preserve">CT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收取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般检查治疗</t>
    </r>
  </si>
  <si>
    <t xml:space="preserve">F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护理费</t>
    </r>
  </si>
  <si>
    <t xml:space="preserve">药物、特殊消耗材料</t>
  </si>
  <si>
    <t xml:space="preserve">重症监护</t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室内有专业护士监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监护医生、护士严密观察病情、监护生命体征、随时记录病情、作好重症监护记录及各种管道与一般性生活护理</t>
    </r>
  </si>
  <si>
    <t xml:space="preserve">一次性氧饱和度探头、一次性水枕袋、一次性胸带、腹带</t>
  </si>
  <si>
    <t xml:space="preserve">特级护理</t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设专人护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严密观察病情、测量生命体征、记特护记录、进行护理评估、制定护理计划、作好各种管道与一般性生活护理</t>
    </r>
  </si>
  <si>
    <t xml:space="preserve">Ⅰ级护理</t>
  </si>
  <si>
    <r>
      <rPr>
        <sz val="9"/>
        <color rgb="FF000000"/>
        <rFont val="Noto Sans"/>
        <family val="2"/>
      </rPr>
      <t xml:space="preserve">含需要护士每</t>
    </r>
    <r>
      <rPr>
        <sz val="9"/>
        <color rgb="FF000000"/>
        <rFont val="宋体"/>
        <family val="0"/>
        <charset val="134"/>
      </rPr>
      <t xml:space="preserve">15-30</t>
    </r>
    <r>
      <rPr>
        <sz val="9"/>
        <color rgb="FF000000"/>
        <rFont val="Noto Sans"/>
        <family val="2"/>
      </rPr>
      <t xml:space="preserve">分钟巡视观察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观察病情变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根据病情测量生命体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进行护理评估及一般性生活护理、作好卫生宣教及出院指导</t>
    </r>
  </si>
  <si>
    <t xml:space="preserve">Ⅱ级护理</t>
  </si>
  <si>
    <r>
      <rPr>
        <sz val="9"/>
        <color rgb="FF000000"/>
        <rFont val="Noto Sans"/>
        <family val="2"/>
      </rPr>
      <t xml:space="preserve">含需要护士定时巡视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观察病情变化及病人治疗、检查、用药后反应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测量体温、脉搏、呼吸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协助病人生活护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作好卫生宣教及出院指导</t>
    </r>
  </si>
  <si>
    <t xml:space="preserve">Ⅲ级护理</t>
  </si>
  <si>
    <r>
      <rPr>
        <sz val="9"/>
        <color rgb="FF000000"/>
        <rFont val="Noto Sans"/>
        <family val="2"/>
      </rPr>
      <t xml:space="preserve">含需要护士每日巡视</t>
    </r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观察、了解病人一般情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测量体温、脉搏、呼吸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作好卫生宣教及出院指导</t>
    </r>
  </si>
  <si>
    <t xml:space="preserve">特殊疾病护理</t>
  </si>
  <si>
    <t xml:space="preserve">指气性坏疽、破伤风、艾滋病等特殊传染病的护理；含严格消毒隔离及Ⅰ级护理内容</t>
  </si>
  <si>
    <t xml:space="preserve">新生儿护理</t>
  </si>
  <si>
    <t xml:space="preserve">含新生儿洗浴、脐部残端处理、口腔、皮肤及会阴护理</t>
  </si>
  <si>
    <t xml:space="preserve">病人自愿购买的一次性尿布</t>
  </si>
  <si>
    <t xml:space="preserve">新生儿特殊护理</t>
  </si>
  <si>
    <t xml:space="preserve">包括新生儿干预、抚触、肛管排气、呼吸道清理、药浴、油浴、功能训练、脐带结扎等</t>
  </si>
  <si>
    <t xml:space="preserve">精神病护理</t>
  </si>
  <si>
    <t xml:space="preserve">等级护理费另计</t>
  </si>
  <si>
    <t xml:space="preserve">气管切开护理</t>
  </si>
  <si>
    <t xml:space="preserve">含吸痰、药物滴入、定时消毒、更换套管及纱布</t>
  </si>
  <si>
    <t xml:space="preserve">一次性引流管、一次性气管套管、一次性吸痰管</t>
  </si>
  <si>
    <t xml:space="preserve">吸痰护理</t>
  </si>
  <si>
    <t xml:space="preserve">含叩背、吸痰；不含雾化吸入</t>
  </si>
  <si>
    <t xml:space="preserve">一次性吸痰管、一次性连接管、一次性痰液收集器</t>
  </si>
  <si>
    <r>
      <rPr>
        <sz val="9"/>
        <color rgb="FF000000"/>
        <rFont val="Noto Sans"/>
        <family val="2"/>
      </rPr>
      <t xml:space="preserve">每天超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收取费用；支气管灌洗加收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元</t>
    </r>
  </si>
  <si>
    <t xml:space="preserve">造瘘护理</t>
  </si>
  <si>
    <t xml:space="preserve">一次性造瘘底盘、造瘘袋</t>
  </si>
  <si>
    <t xml:space="preserve">动静脉置管护理</t>
  </si>
  <si>
    <t xml:space="preserve">一次性三通管、肝素冒、无针密闭输液接头</t>
  </si>
  <si>
    <t xml:space="preserve">一般专项护理</t>
  </si>
  <si>
    <t xml:space="preserve">包括口腔护理、会阴冲洗、床上洗发、擦浴、皮肤护理、褥疮护理、尿道口护理、 气管插管护理、备皮等</t>
  </si>
  <si>
    <t xml:space="preserve">一次性口腔护理包、一次性冲洗器、一次性冲洗导管、一次性扩阴器、一次性备皮包、一次性引流袋、一次性口咽通气道</t>
  </si>
  <si>
    <t xml:space="preserve">由医护人员护理的才能收费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抢救费</t>
    </r>
  </si>
  <si>
    <t xml:space="preserve">药物及特殊消耗材料；特殊检查</t>
  </si>
  <si>
    <t xml:space="preserve">会诊费另计</t>
  </si>
  <si>
    <t xml:space="preserve">大抢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．医生专人不离开现场严密观察病情变化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．组织有经验的护士，三班制专人护理，密切观察病情变化，并严格执行特级护理常规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．抢救涉及两科以上及时组织院内外会诊</t>
    </r>
  </si>
  <si>
    <r>
      <rPr>
        <sz val="9"/>
        <color rgb="FF000000"/>
        <rFont val="Noto Sans"/>
        <family val="2"/>
      </rPr>
      <t xml:space="preserve">生命体征不平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小时之内有生命危险的        </t>
    </r>
  </si>
  <si>
    <t xml:space="preserve">中抢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．固定医生不离开现场，严密观察病情变化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．组织有经验的护士，三班制专人护理，严密观察病情变化，执行特级护理常规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．抢救涉及两科以上及时组织院内会诊</t>
    </r>
  </si>
  <si>
    <r>
      <rPr>
        <sz val="9"/>
        <color rgb="FF000000"/>
        <rFont val="Noto Sans"/>
        <family val="2"/>
      </rPr>
      <t xml:space="preserve">生命体征不平稳</t>
    </r>
    <r>
      <rPr>
        <sz val="9"/>
        <color rgb="FF000000"/>
        <rFont val="宋体"/>
        <family val="0"/>
        <charset val="134"/>
      </rPr>
      <t xml:space="preserve">8-12</t>
    </r>
    <r>
      <rPr>
        <sz val="9"/>
        <color rgb="FF000000"/>
        <rFont val="Noto Sans"/>
        <family val="2"/>
      </rPr>
      <t xml:space="preserve">小时之内有生命危险的       </t>
    </r>
  </si>
  <si>
    <t xml:space="preserve">小抢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．有专门医生现场观察病情变化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．固定专门护理人员配合抢救，严密观察病情变化，执行特级护理常规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．抢救涉及两科以上及时请院内会诊</t>
    </r>
  </si>
  <si>
    <r>
      <rPr>
        <sz val="9"/>
        <color rgb="FF000000"/>
        <rFont val="Noto Sans"/>
        <family val="2"/>
      </rPr>
      <t xml:space="preserve">生命体征不平稳</t>
    </r>
    <r>
      <rPr>
        <sz val="9"/>
        <color rgb="FF000000"/>
        <rFont val="宋体"/>
        <family val="0"/>
        <charset val="134"/>
      </rPr>
      <t xml:space="preserve">12-24</t>
    </r>
    <r>
      <rPr>
        <sz val="9"/>
        <color rgb="FF000000"/>
        <rFont val="Noto Sans"/>
        <family val="2"/>
      </rPr>
      <t xml:space="preserve">小时之内有生命危险的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氧气吸入</t>
    </r>
  </si>
  <si>
    <t xml:space="preserve">氧气吸入</t>
  </si>
  <si>
    <t xml:space="preserve">包括低流量给氧、中心给氧、氧气创面治疗</t>
  </si>
  <si>
    <t xml:space="preserve">一次性鼻导管、鼻塞、面罩、头罩等</t>
  </si>
  <si>
    <r>
      <rPr>
        <sz val="9"/>
        <color rgb="FF000000"/>
        <rFont val="Noto Sans"/>
        <family val="2"/>
      </rPr>
      <t xml:space="preserve">持续吸氧按每天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元计算；间断性吸氧按小时计算。加压给氧加收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小时。</t>
    </r>
  </si>
  <si>
    <t xml:space="preserve">120300001①</t>
  </si>
  <si>
    <t xml:space="preserve">中心给氧</t>
  </si>
  <si>
    <t xml:space="preserve">120300001②</t>
  </si>
  <si>
    <t xml:space="preserve">氧气筒吸氧</t>
  </si>
  <si>
    <t xml:space="preserve">120300001③</t>
  </si>
  <si>
    <t xml:space="preserve">氧气袋吸氧</t>
  </si>
  <si>
    <t xml:space="preserve">袋</t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注射</t>
    </r>
  </si>
  <si>
    <t xml:space="preserve">含用药指导与观察、药物的配置</t>
  </si>
  <si>
    <t xml:space="preserve">一次性输液器、过滤器、采血器、注射器、留置静脉针、输液用进气器件、三通管、肝素冒等特殊性消耗材料；药物、血液和血制品</t>
  </si>
  <si>
    <t xml:space="preserve">肌肉注射</t>
  </si>
  <si>
    <t xml:space="preserve">包括皮下、皮内注射</t>
  </si>
  <si>
    <t xml:space="preserve">静脉注射</t>
  </si>
  <si>
    <t xml:space="preserve">包括静脉采血</t>
  </si>
  <si>
    <r>
      <rPr>
        <sz val="9"/>
        <color rgb="FF000000"/>
        <rFont val="Noto Sans"/>
        <family val="2"/>
      </rPr>
      <t xml:space="preserve">用注射泵推注加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元</t>
    </r>
  </si>
  <si>
    <t xml:space="preserve">心内注射</t>
  </si>
  <si>
    <t xml:space="preserve">动脉加压注射</t>
  </si>
  <si>
    <t xml:space="preserve">120400004①</t>
  </si>
  <si>
    <t xml:space="preserve">包括动脉采血</t>
  </si>
  <si>
    <t xml:space="preserve">120400004②</t>
  </si>
  <si>
    <t xml:space="preserve">颈动脉加压注射</t>
  </si>
  <si>
    <t xml:space="preserve">皮下输液</t>
  </si>
  <si>
    <t xml:space="preserve">静脉输液</t>
  </si>
  <si>
    <t xml:space="preserve">包括输血</t>
  </si>
  <si>
    <r>
      <rPr>
        <sz val="9"/>
        <color rgb="FF000000"/>
        <rFont val="Noto Sans"/>
        <family val="2"/>
      </rPr>
      <t xml:space="preserve">两瓶（含两瓶）以上每瓶加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元，最多只能加收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瓶；微量输液泵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小时；输液气体净化治疗加收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小儿静脉输液</t>
  </si>
  <si>
    <t xml:space="preserve">静脉高营养治疗</t>
  </si>
  <si>
    <t xml:space="preserve">静脉切开置管术</t>
  </si>
  <si>
    <t xml:space="preserve">导管</t>
  </si>
  <si>
    <t xml:space="preserve">静脉穿刺置管术</t>
  </si>
  <si>
    <t xml:space="preserve">导管、真空试管</t>
  </si>
  <si>
    <t xml:space="preserve">中心静脉穿刺置管术</t>
  </si>
  <si>
    <t xml:space="preserve">包括深静脉穿刺置管术</t>
  </si>
  <si>
    <t xml:space="preserve">中心静脉压套件、测压套件、导管</t>
  </si>
  <si>
    <r>
      <rPr>
        <sz val="9"/>
        <color rgb="FF000000"/>
        <rFont val="Noto Sans"/>
        <family val="2"/>
      </rPr>
      <t xml:space="preserve">测压加收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元</t>
    </r>
  </si>
  <si>
    <t xml:space="preserve">动脉穿刺置管术</t>
  </si>
  <si>
    <t xml:space="preserve">导管、一次性穿刺针</t>
  </si>
  <si>
    <t xml:space="preserve">抗肿瘤化学药物配置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清创缝合</t>
    </r>
  </si>
  <si>
    <t xml:space="preserve">大清创缝合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针以上，创面深度在</t>
    </r>
    <r>
      <rPr>
        <sz val="9"/>
        <color rgb="FF000000"/>
        <rFont val="宋体"/>
        <family val="0"/>
        <charset val="134"/>
      </rPr>
      <t xml:space="preserve">2cm</t>
    </r>
    <r>
      <rPr>
        <sz val="9"/>
        <color rgb="FF000000"/>
        <rFont val="Noto Sans"/>
        <family val="2"/>
      </rPr>
      <t xml:space="preserve">以上加收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元</t>
    </r>
  </si>
  <si>
    <t xml:space="preserve">中清创缝合</t>
  </si>
  <si>
    <r>
      <rPr>
        <sz val="9"/>
        <color rgb="FF000000"/>
        <rFont val="宋体"/>
        <family val="0"/>
        <charset val="134"/>
      </rPr>
      <t xml:space="preserve">6-10</t>
    </r>
    <r>
      <rPr>
        <sz val="9"/>
        <color rgb="FF000000"/>
        <rFont val="Noto Sans"/>
        <family val="2"/>
      </rPr>
      <t xml:space="preserve">针，创面深度在</t>
    </r>
    <r>
      <rPr>
        <sz val="9"/>
        <color rgb="FF000000"/>
        <rFont val="宋体"/>
        <family val="0"/>
        <charset val="134"/>
      </rPr>
      <t xml:space="preserve">2cm</t>
    </r>
    <r>
      <rPr>
        <sz val="9"/>
        <color rgb="FF000000"/>
        <rFont val="Noto Sans"/>
        <family val="2"/>
      </rPr>
      <t xml:space="preserve">以上加收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</t>
    </r>
  </si>
  <si>
    <t xml:space="preserve">小清创缝合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针以内，创面深度在</t>
    </r>
    <r>
      <rPr>
        <sz val="9"/>
        <color rgb="FF000000"/>
        <rFont val="宋体"/>
        <family val="0"/>
        <charset val="134"/>
      </rPr>
      <t xml:space="preserve">2cm</t>
    </r>
    <r>
      <rPr>
        <sz val="9"/>
        <color rgb="FF000000"/>
        <rFont val="Noto Sans"/>
        <family val="2"/>
      </rPr>
      <t xml:space="preserve">以上加收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换药费</t>
    </r>
  </si>
  <si>
    <t xml:space="preserve">特殊药品、一次性引流管、一次性敷贴</t>
  </si>
  <si>
    <t xml:space="preserve">特大换药</t>
  </si>
  <si>
    <t xml:space="preserve">大换药</t>
  </si>
  <si>
    <r>
      <rPr>
        <sz val="9"/>
        <color rgb="FF000000"/>
        <rFont val="Noto Sans"/>
        <family val="2"/>
      </rPr>
      <t xml:space="preserve">创面在</t>
    </r>
    <r>
      <rPr>
        <sz val="9"/>
        <color rgb="FF000000"/>
        <rFont val="宋体"/>
        <family val="0"/>
        <charset val="134"/>
      </rPr>
      <t xml:space="preserve">30c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以上</t>
    </r>
  </si>
  <si>
    <t xml:space="preserve">中换药</t>
  </si>
  <si>
    <r>
      <rPr>
        <sz val="9"/>
        <color rgb="FF000000"/>
        <rFont val="Noto Sans"/>
        <family val="2"/>
      </rPr>
      <t xml:space="preserve">创面在</t>
    </r>
    <r>
      <rPr>
        <sz val="9"/>
        <color rgb="FF000000"/>
        <rFont val="宋体"/>
        <family val="0"/>
        <charset val="134"/>
      </rPr>
      <t xml:space="preserve">15c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-30c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以内</t>
    </r>
  </si>
  <si>
    <t xml:space="preserve">小换药</t>
  </si>
  <si>
    <t xml:space="preserve">包括拆线</t>
  </si>
  <si>
    <r>
      <rPr>
        <sz val="9"/>
        <color rgb="FF000000"/>
        <rFont val="Noto Sans"/>
        <family val="2"/>
      </rPr>
      <t xml:space="preserve">创面在</t>
    </r>
    <r>
      <rPr>
        <sz val="9"/>
        <color rgb="FF000000"/>
        <rFont val="宋体"/>
        <family val="0"/>
        <charset val="134"/>
      </rPr>
      <t xml:space="preserve">15cm</t>
    </r>
    <r>
      <rPr>
        <vertAlign val="superscript"/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雾化吸入</t>
    </r>
  </si>
  <si>
    <t xml:space="preserve">雾化吸入</t>
  </si>
  <si>
    <t xml:space="preserve">包括超声、高压泵、氧化雾化及蒸气雾化吸入</t>
  </si>
  <si>
    <t xml:space="preserve">药物、一次性雾化器</t>
  </si>
  <si>
    <t xml:space="preserve">120700001①</t>
  </si>
  <si>
    <t xml:space="preserve">蒸气雾化吸入</t>
  </si>
  <si>
    <t xml:space="preserve">120700001②</t>
  </si>
  <si>
    <t xml:space="preserve">超声雾化吸入</t>
  </si>
  <si>
    <t xml:space="preserve">120700001③</t>
  </si>
  <si>
    <t xml:space="preserve">高压泵、氧化雾化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鼻饲管置管</t>
    </r>
  </si>
  <si>
    <t xml:space="preserve">鼻饲管置管</t>
  </si>
  <si>
    <t xml:space="preserve">包括置胃管</t>
  </si>
  <si>
    <t xml:space="preserve">药物和一次性胃管</t>
  </si>
  <si>
    <r>
      <rPr>
        <sz val="9"/>
        <color rgb="FF000000"/>
        <rFont val="Noto Sans"/>
        <family val="2"/>
      </rPr>
      <t xml:space="preserve">注食、注药、十二指肠灌注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收取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胃肠减压</t>
    </r>
  </si>
  <si>
    <t xml:space="preserve">胃肠减压</t>
  </si>
  <si>
    <t xml:space="preserve">含抽胃液及间断减压。包括术后伤口持续低负压引流</t>
  </si>
  <si>
    <t xml:space="preserve">一次性胃管、一次性负压吸引器</t>
  </si>
  <si>
    <t xml:space="preserve">天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洗胃</t>
    </r>
  </si>
  <si>
    <t xml:space="preserve">洗胃</t>
  </si>
  <si>
    <t xml:space="preserve">含冲洗</t>
  </si>
  <si>
    <r>
      <rPr>
        <sz val="9"/>
        <color rgb="FF000000"/>
        <rFont val="Noto Sans"/>
        <family val="2"/>
      </rPr>
      <t xml:space="preserve">以洗净为一次，使用电动洗胃机加收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物理降温</t>
    </r>
  </si>
  <si>
    <r>
      <rPr>
        <sz val="9"/>
        <color rgb="FF000000"/>
        <rFont val="Noto Sans"/>
        <family val="2"/>
      </rPr>
      <t xml:space="preserve">每天超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收取费用</t>
    </r>
  </si>
  <si>
    <t xml:space="preserve">一般物理降温</t>
  </si>
  <si>
    <t xml:space="preserve">包括酒精擦浴及冰袋、冰帽等方法</t>
  </si>
  <si>
    <t xml:space="preserve">特殊物理降温</t>
  </si>
  <si>
    <t xml:space="preserve">指使用专用降温设备等方法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坐浴</t>
    </r>
  </si>
  <si>
    <t xml:space="preserve">坐浴</t>
  </si>
  <si>
    <t xml:space="preserve">药物</t>
  </si>
  <si>
    <t xml:space="preserve">仅发药给病人自行操作不得收费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冷热湿敷</t>
    </r>
  </si>
  <si>
    <t xml:space="preserve">冷热湿敷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引流管冲洗</t>
    </r>
  </si>
  <si>
    <t xml:space="preserve">引流管冲洗</t>
  </si>
  <si>
    <t xml:space="preserve">换药、特殊药品</t>
  </si>
  <si>
    <r>
      <rPr>
        <sz val="9"/>
        <color rgb="FF000000"/>
        <rFont val="Noto Sans"/>
        <family val="2"/>
      </rPr>
      <t xml:space="preserve">每天超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，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收取费用，更换引流装置（含引流袋）按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收取</t>
    </r>
  </si>
  <si>
    <r>
      <rPr>
        <sz val="9"/>
        <color rgb="FF000000"/>
        <rFont val="宋体"/>
        <family val="0"/>
        <charset val="134"/>
      </rPr>
      <t xml:space="preserve">15.</t>
    </r>
    <r>
      <rPr>
        <sz val="9"/>
        <color rgb="FF000000"/>
        <rFont val="Noto Sans"/>
        <family val="2"/>
      </rPr>
      <t xml:space="preserve">灌肠</t>
    </r>
  </si>
  <si>
    <t xml:space="preserve">灌肠</t>
  </si>
  <si>
    <t xml:space="preserve">包括一般灌肠、保留灌肠、三通氧气灌肠</t>
  </si>
  <si>
    <t xml:space="preserve">药物、氧气</t>
  </si>
  <si>
    <t xml:space="preserve">清洁灌肠</t>
  </si>
  <si>
    <t xml:space="preserve">包括经肛门清洁灌肠</t>
  </si>
  <si>
    <t xml:space="preserve">以洗净为一次，口服导泻不收费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导尿</t>
    </r>
  </si>
  <si>
    <t xml:space="preserve">导尿</t>
  </si>
  <si>
    <t xml:space="preserve">包括一次性导尿和留置导尿</t>
  </si>
  <si>
    <r>
      <rPr>
        <sz val="9"/>
        <color rgb="FF000000"/>
        <rFont val="Noto Sans"/>
        <family val="2"/>
      </rPr>
      <t xml:space="preserve">特殊一次性消耗物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包括导尿包、尿管及尿袋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留置导尿第一次按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元收取，以后每天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元收取</t>
    </r>
  </si>
  <si>
    <r>
      <rPr>
        <sz val="9"/>
        <color rgb="FF000000"/>
        <rFont val="宋体"/>
        <family val="0"/>
        <charset val="134"/>
      </rPr>
      <t xml:space="preserve">17.</t>
    </r>
    <r>
      <rPr>
        <sz val="9"/>
        <color rgb="FF000000"/>
        <rFont val="Noto Sans"/>
        <family val="2"/>
      </rPr>
      <t xml:space="preserve">肛管排气</t>
    </r>
  </si>
  <si>
    <t xml:space="preserve">肛管排气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社区卫生服务及预防保健项目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婴幼儿健康体检</t>
    </r>
  </si>
  <si>
    <t xml:space="preserve">婴幼儿健康体检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儿童龋齿预防保健</t>
    </r>
  </si>
  <si>
    <t xml:space="preserve">儿童龋齿预防保健</t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岁至学龄前儿童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家庭巡诊</t>
    </r>
  </si>
  <si>
    <t xml:space="preserve">家庭巡诊</t>
  </si>
  <si>
    <t xml:space="preserve">含了解服务对象健康状况、指导疾病治疗和康复、进行健康咨询</t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围产保健访视</t>
    </r>
  </si>
  <si>
    <t xml:space="preserve">围产保健访视</t>
  </si>
  <si>
    <r>
      <rPr>
        <sz val="9"/>
        <color rgb="FF000000"/>
        <rFont val="Noto Sans"/>
        <family val="2"/>
      </rPr>
      <t xml:space="preserve">含出生至满月访视、对围产期保健进行指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母乳喂养、产后保健等</t>
    </r>
    <r>
      <rPr>
        <sz val="9"/>
        <color rgb="FF000000"/>
        <rFont val="宋体"/>
        <family val="0"/>
        <charset val="134"/>
      </rPr>
      <t xml:space="preserve">)</t>
    </r>
  </si>
  <si>
    <t xml:space="preserve">不得再另收出诊费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传染病访视</t>
    </r>
  </si>
  <si>
    <t xml:space="preserve">传染病访视</t>
  </si>
  <si>
    <t xml:space="preserve">含指导家庭预防和疾病治疗、恢复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家庭病床</t>
    </r>
  </si>
  <si>
    <t xml:space="preserve">家庭病床建床费</t>
  </si>
  <si>
    <t xml:space="preserve">含建立病历和病人全面检查</t>
  </si>
  <si>
    <t xml:space="preserve">一次性收费</t>
  </si>
  <si>
    <t xml:space="preserve">家庭病床巡诊</t>
  </si>
  <si>
    <t xml:space="preserve">含定期查房和病情记录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出诊费</t>
    </r>
  </si>
  <si>
    <t xml:space="preserve">出诊</t>
  </si>
  <si>
    <t xml:space="preserve">包括急救出诊</t>
  </si>
  <si>
    <t xml:space="preserve">交通费</t>
  </si>
  <si>
    <t xml:space="preserve">按医护人员数计费</t>
  </si>
  <si>
    <t xml:space="preserve">130700001①</t>
  </si>
  <si>
    <t xml:space="preserve">副高及以上职称市内出诊</t>
  </si>
  <si>
    <t xml:space="preserve">130700001②</t>
  </si>
  <si>
    <t xml:space="preserve">中级及以下职称市内出诊</t>
  </si>
  <si>
    <t xml:space="preserve">130700001③</t>
  </si>
  <si>
    <t xml:space="preserve">副高及以上职称市外出诊</t>
  </si>
  <si>
    <t xml:space="preserve">130700001④</t>
  </si>
  <si>
    <t xml:space="preserve">中级及以下职称市外出诊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建立健康档案</t>
    </r>
  </si>
  <si>
    <t xml:space="preserve">建立健康档案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疾病健康教育或咨询</t>
    </r>
  </si>
  <si>
    <t xml:space="preserve">健康咨询</t>
  </si>
  <si>
    <t xml:space="preserve">指个体健康咨询</t>
  </si>
  <si>
    <t xml:space="preserve">不含宣传资料</t>
  </si>
  <si>
    <t xml:space="preserve">疾病健康教育</t>
  </si>
  <si>
    <t xml:space="preserve">指群体健康教育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其他医疗服务项目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尸体料理</t>
    </r>
  </si>
  <si>
    <t xml:space="preserve">尸体料理</t>
  </si>
  <si>
    <t xml:space="preserve">指尸体常规清洁处理及包裹；不含专业性尸体整容</t>
  </si>
  <si>
    <r>
      <rPr>
        <sz val="9"/>
        <color rgb="FF000000"/>
        <rFont val="Noto Sans"/>
        <family val="2"/>
      </rPr>
      <t xml:space="preserve">特殊传染病尸体料理加收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元</t>
    </r>
  </si>
  <si>
    <t xml:space="preserve">专业性尸体整容</t>
  </si>
  <si>
    <t xml:space="preserve">指伤残尸体整容</t>
  </si>
  <si>
    <t xml:space="preserve">尸体存放</t>
  </si>
  <si>
    <t xml:space="preserve">离体残肢处理</t>
  </si>
  <si>
    <t xml:space="preserve">包括死婴处理</t>
  </si>
  <si>
    <t xml:space="preserve">按殡仪馆标准收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i val="true"/>
      <sz val="9"/>
      <color rgb="FF000000"/>
      <name val="宋体"/>
      <family val="0"/>
      <charset val="134"/>
    </font>
    <font>
      <vertAlign val="subscript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7"/>
  <sheetViews>
    <sheetView showFormulas="false" showGridLines="true" showRowColHeaders="true" showZeros="true" rightToLeft="false" tabSelected="true" showOutlineSymbols="true" defaultGridColor="true" view="normal" topLeftCell="A390" colorId="64" zoomScale="100" zoomScaleNormal="100" zoomScalePageLayoutView="100" workbookViewId="0">
      <selection pane="topLeft" activeCell="O404" activeCellId="0" sqref="O404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33.75" hidden="false" customHeight="false" outlineLevel="0" collapsed="false">
      <c r="A1" s="2" t="s">
        <v>0</v>
      </c>
      <c r="B1" s="3" t="n">
        <v>250403015</v>
      </c>
      <c r="C1" s="4" t="s">
        <v>1</v>
      </c>
      <c r="D1" s="5"/>
      <c r="E1" s="5"/>
      <c r="F1" s="4" t="s">
        <v>2</v>
      </c>
      <c r="G1" s="6" t="n">
        <v>18</v>
      </c>
      <c r="H1" s="7" t="n">
        <f aca="false">G1*0.85</f>
        <v>15.3</v>
      </c>
      <c r="I1" s="7" t="n">
        <f aca="false">G1*0.65</f>
        <v>11.7</v>
      </c>
      <c r="J1" s="7"/>
      <c r="K1" s="5"/>
    </row>
    <row r="2" customFormat="false" ht="33.75" hidden="false" customHeight="false" outlineLevel="0" collapsed="false">
      <c r="A2" s="2" t="s">
        <v>0</v>
      </c>
      <c r="B2" s="3" t="n">
        <v>250403016</v>
      </c>
      <c r="C2" s="4" t="s">
        <v>3</v>
      </c>
      <c r="D2" s="5"/>
      <c r="E2" s="5"/>
      <c r="F2" s="4" t="s">
        <v>2</v>
      </c>
      <c r="G2" s="6" t="n">
        <v>18</v>
      </c>
      <c r="H2" s="7" t="n">
        <f aca="false">G2*0.85</f>
        <v>15.3</v>
      </c>
      <c r="I2" s="7" t="n">
        <f aca="false">G2*0.65</f>
        <v>11.7</v>
      </c>
      <c r="J2" s="7"/>
      <c r="K2" s="5"/>
    </row>
    <row r="3" customFormat="false" ht="33.75" hidden="false" customHeight="false" outlineLevel="0" collapsed="false">
      <c r="A3" s="2" t="s">
        <v>0</v>
      </c>
      <c r="B3" s="3" t="n">
        <v>250403017</v>
      </c>
      <c r="C3" s="4" t="s">
        <v>4</v>
      </c>
      <c r="D3" s="8" t="s">
        <v>5</v>
      </c>
      <c r="E3" s="9"/>
      <c r="F3" s="4" t="s">
        <v>2</v>
      </c>
      <c r="G3" s="6" t="n">
        <v>25</v>
      </c>
      <c r="H3" s="7" t="n">
        <f aca="false">G3*0.85</f>
        <v>21.25</v>
      </c>
      <c r="I3" s="7" t="n">
        <f aca="false">G3*0.65</f>
        <v>16.25</v>
      </c>
      <c r="J3" s="7"/>
      <c r="K3" s="8" t="s">
        <v>6</v>
      </c>
    </row>
    <row r="4" customFormat="false" ht="45" hidden="false" customHeight="false" outlineLevel="0" collapsed="false">
      <c r="A4" s="2" t="s">
        <v>0</v>
      </c>
      <c r="B4" s="3" t="n">
        <v>250403018</v>
      </c>
      <c r="C4" s="4" t="s">
        <v>7</v>
      </c>
      <c r="D4" s="5"/>
      <c r="E4" s="9"/>
      <c r="F4" s="4" t="s">
        <v>2</v>
      </c>
      <c r="G4" s="6" t="n">
        <v>25</v>
      </c>
      <c r="H4" s="7" t="n">
        <f aca="false">G4*0.85</f>
        <v>21.25</v>
      </c>
      <c r="I4" s="7" t="n">
        <f aca="false">G4*0.65</f>
        <v>16.25</v>
      </c>
      <c r="J4" s="7"/>
      <c r="K4" s="5"/>
    </row>
    <row r="5" customFormat="false" ht="45" hidden="false" customHeight="false" outlineLevel="0" collapsed="false">
      <c r="A5" s="2" t="s">
        <v>0</v>
      </c>
      <c r="B5" s="3" t="n">
        <v>250403019</v>
      </c>
      <c r="C5" s="4" t="s">
        <v>8</v>
      </c>
      <c r="D5" s="8" t="s">
        <v>9</v>
      </c>
      <c r="E5" s="5"/>
      <c r="F5" s="4" t="s">
        <v>2</v>
      </c>
      <c r="G5" s="6" t="n">
        <v>20</v>
      </c>
      <c r="H5" s="7" t="n">
        <f aca="false">G5*0.85</f>
        <v>17</v>
      </c>
      <c r="I5" s="7" t="n">
        <f aca="false">G5*0.65</f>
        <v>13</v>
      </c>
      <c r="J5" s="7"/>
      <c r="K5" s="8" t="s">
        <v>10</v>
      </c>
    </row>
    <row r="6" customFormat="false" ht="33.75" hidden="false" customHeight="false" outlineLevel="0" collapsed="false">
      <c r="A6" s="2" t="s">
        <v>0</v>
      </c>
      <c r="B6" s="3" t="n">
        <v>250403020</v>
      </c>
      <c r="C6" s="4" t="s">
        <v>11</v>
      </c>
      <c r="D6" s="8" t="s">
        <v>12</v>
      </c>
      <c r="E6" s="5"/>
      <c r="F6" s="4" t="s">
        <v>2</v>
      </c>
      <c r="G6" s="6" t="n">
        <v>30</v>
      </c>
      <c r="H6" s="7" t="n">
        <f aca="false">G6*0.85</f>
        <v>25.5</v>
      </c>
      <c r="I6" s="7" t="n">
        <f aca="false">G6*0.65</f>
        <v>19.5</v>
      </c>
      <c r="J6" s="7" t="n">
        <v>90</v>
      </c>
      <c r="K6" s="5" t="s">
        <v>13</v>
      </c>
    </row>
    <row r="7" customFormat="false" ht="45" hidden="false" customHeight="false" outlineLevel="0" collapsed="false">
      <c r="A7" s="2" t="s">
        <v>0</v>
      </c>
      <c r="B7" s="3" t="n">
        <v>250403021</v>
      </c>
      <c r="C7" s="4" t="s">
        <v>14</v>
      </c>
      <c r="D7" s="8" t="s">
        <v>15</v>
      </c>
      <c r="E7" s="5"/>
      <c r="F7" s="4" t="s">
        <v>2</v>
      </c>
      <c r="G7" s="6" t="n">
        <v>20</v>
      </c>
      <c r="H7" s="7" t="n">
        <f aca="false">G7*0.85</f>
        <v>17</v>
      </c>
      <c r="I7" s="7" t="n">
        <f aca="false">G7*0.65</f>
        <v>13</v>
      </c>
      <c r="J7" s="7" t="n">
        <v>90</v>
      </c>
      <c r="K7" s="8" t="s">
        <v>16</v>
      </c>
    </row>
    <row r="8" customFormat="false" ht="67.5" hidden="false" customHeight="false" outlineLevel="0" collapsed="false">
      <c r="A8" s="2" t="s">
        <v>0</v>
      </c>
      <c r="B8" s="3" t="n">
        <v>250403022</v>
      </c>
      <c r="C8" s="4" t="s">
        <v>17</v>
      </c>
      <c r="D8" s="8" t="s">
        <v>12</v>
      </c>
      <c r="E8" s="5"/>
      <c r="F8" s="4" t="s">
        <v>2</v>
      </c>
      <c r="G8" s="6" t="n">
        <v>30</v>
      </c>
      <c r="H8" s="7" t="n">
        <f aca="false">G8*0.85</f>
        <v>25.5</v>
      </c>
      <c r="I8" s="7" t="n">
        <f aca="false">G8*0.65</f>
        <v>19.5</v>
      </c>
      <c r="J8" s="7" t="n">
        <v>90</v>
      </c>
      <c r="K8" s="5" t="s">
        <v>18</v>
      </c>
    </row>
    <row r="9" customFormat="false" ht="33.75" hidden="false" customHeight="false" outlineLevel="0" collapsed="false">
      <c r="A9" s="2" t="s">
        <v>0</v>
      </c>
      <c r="B9" s="3" t="n">
        <v>250403023</v>
      </c>
      <c r="C9" s="4" t="s">
        <v>19</v>
      </c>
      <c r="D9" s="8" t="s">
        <v>20</v>
      </c>
      <c r="E9" s="5"/>
      <c r="F9" s="4" t="s">
        <v>2</v>
      </c>
      <c r="G9" s="6" t="n">
        <v>20</v>
      </c>
      <c r="H9" s="7" t="n">
        <f aca="false">G9*0.85</f>
        <v>17</v>
      </c>
      <c r="I9" s="7" t="n">
        <f aca="false">G9*0.65</f>
        <v>13</v>
      </c>
      <c r="J9" s="7" t="n">
        <v>180</v>
      </c>
      <c r="K9" s="5" t="s">
        <v>13</v>
      </c>
    </row>
    <row r="10" customFormat="false" ht="33.75" hidden="false" customHeight="false" outlineLevel="0" collapsed="false">
      <c r="A10" s="2" t="s">
        <v>0</v>
      </c>
      <c r="B10" s="3" t="n">
        <v>250403024</v>
      </c>
      <c r="C10" s="4" t="s">
        <v>19</v>
      </c>
      <c r="D10" s="8" t="s">
        <v>5</v>
      </c>
      <c r="E10" s="5"/>
      <c r="F10" s="4" t="s">
        <v>2</v>
      </c>
      <c r="G10" s="6" t="n">
        <v>18</v>
      </c>
      <c r="H10" s="7" t="n">
        <f aca="false">G10*0.85</f>
        <v>15.3</v>
      </c>
      <c r="I10" s="7" t="n">
        <f aca="false">G10*0.65</f>
        <v>11.7</v>
      </c>
      <c r="J10" s="7"/>
      <c r="K10" s="5" t="s">
        <v>21</v>
      </c>
    </row>
    <row r="11" customFormat="false" ht="33.75" hidden="false" customHeight="false" outlineLevel="0" collapsed="false">
      <c r="A11" s="2" t="s">
        <v>0</v>
      </c>
      <c r="B11" s="3" t="n">
        <v>250403025</v>
      </c>
      <c r="C11" s="10" t="s">
        <v>22</v>
      </c>
      <c r="D11" s="8" t="s">
        <v>12</v>
      </c>
      <c r="E11" s="5"/>
      <c r="F11" s="4" t="s">
        <v>2</v>
      </c>
      <c r="G11" s="6" t="n">
        <v>50</v>
      </c>
      <c r="H11" s="7" t="n">
        <f aca="false">G11*0.85</f>
        <v>42.5</v>
      </c>
      <c r="I11" s="7" t="n">
        <f aca="false">G11*0.65</f>
        <v>32.5</v>
      </c>
      <c r="J11" s="7"/>
      <c r="K11" s="5" t="s">
        <v>21</v>
      </c>
    </row>
    <row r="12" customFormat="false" ht="33.75" hidden="false" customHeight="false" outlineLevel="0" collapsed="false">
      <c r="A12" s="2" t="s">
        <v>0</v>
      </c>
      <c r="B12" s="3" t="n">
        <v>250403026</v>
      </c>
      <c r="C12" s="4" t="s">
        <v>23</v>
      </c>
      <c r="D12" s="5"/>
      <c r="E12" s="5"/>
      <c r="F12" s="4" t="s">
        <v>2</v>
      </c>
      <c r="G12" s="6" t="n">
        <v>45</v>
      </c>
      <c r="H12" s="7" t="n">
        <f aca="false">G12*0.85</f>
        <v>38.25</v>
      </c>
      <c r="I12" s="7" t="n">
        <f aca="false">G12*0.65</f>
        <v>29.25</v>
      </c>
      <c r="J12" s="7"/>
      <c r="K12" s="5"/>
    </row>
    <row r="13" customFormat="false" ht="33.75" hidden="false" customHeight="false" outlineLevel="0" collapsed="false">
      <c r="A13" s="2" t="s">
        <v>0</v>
      </c>
      <c r="B13" s="3" t="n">
        <v>250403027</v>
      </c>
      <c r="C13" s="4" t="s">
        <v>24</v>
      </c>
      <c r="D13" s="5"/>
      <c r="E13" s="5"/>
      <c r="F13" s="4" t="s">
        <v>2</v>
      </c>
      <c r="G13" s="6" t="n">
        <v>45</v>
      </c>
      <c r="H13" s="7" t="n">
        <f aca="false">G13*0.85</f>
        <v>38.25</v>
      </c>
      <c r="I13" s="7" t="n">
        <f aca="false">G13*0.65</f>
        <v>29.25</v>
      </c>
      <c r="J13" s="7"/>
      <c r="K13" s="5"/>
    </row>
    <row r="14" customFormat="false" ht="22.5" hidden="false" customHeight="false" outlineLevel="0" collapsed="false">
      <c r="A14" s="2" t="s">
        <v>0</v>
      </c>
      <c r="B14" s="3" t="n">
        <v>250403028</v>
      </c>
      <c r="C14" s="4" t="s">
        <v>25</v>
      </c>
      <c r="D14" s="5"/>
      <c r="E14" s="5"/>
      <c r="F14" s="4" t="s">
        <v>2</v>
      </c>
      <c r="G14" s="6" t="n">
        <v>45</v>
      </c>
      <c r="H14" s="7" t="n">
        <f aca="false">G14*0.85</f>
        <v>38.25</v>
      </c>
      <c r="I14" s="7" t="n">
        <f aca="false">G14*0.65</f>
        <v>29.25</v>
      </c>
      <c r="J14" s="7"/>
      <c r="K14" s="5"/>
    </row>
    <row r="15" customFormat="false" ht="22.5" hidden="false" customHeight="false" outlineLevel="0" collapsed="false">
      <c r="A15" s="2" t="s">
        <v>0</v>
      </c>
      <c r="B15" s="3" t="n">
        <v>250403029</v>
      </c>
      <c r="C15" s="4" t="s">
        <v>26</v>
      </c>
      <c r="D15" s="5"/>
      <c r="E15" s="5"/>
      <c r="F15" s="4" t="s">
        <v>2</v>
      </c>
      <c r="G15" s="6" t="n">
        <v>45</v>
      </c>
      <c r="H15" s="7" t="n">
        <f aca="false">G15*0.85</f>
        <v>38.25</v>
      </c>
      <c r="I15" s="7" t="n">
        <f aca="false">G15*0.65</f>
        <v>29.25</v>
      </c>
      <c r="J15" s="7"/>
      <c r="K15" s="5"/>
    </row>
    <row r="16" customFormat="false" ht="33.75" hidden="false" customHeight="false" outlineLevel="0" collapsed="false">
      <c r="A16" s="2" t="s">
        <v>0</v>
      </c>
      <c r="B16" s="3" t="n">
        <v>250403030</v>
      </c>
      <c r="C16" s="4" t="s">
        <v>27</v>
      </c>
      <c r="D16" s="5"/>
      <c r="E16" s="5"/>
      <c r="F16" s="4" t="s">
        <v>2</v>
      </c>
      <c r="G16" s="6" t="n">
        <v>45</v>
      </c>
      <c r="H16" s="7" t="n">
        <f aca="false">G16*0.85</f>
        <v>38.25</v>
      </c>
      <c r="I16" s="7" t="n">
        <f aca="false">G16*0.65</f>
        <v>29.25</v>
      </c>
      <c r="J16" s="7"/>
      <c r="K16" s="5"/>
    </row>
    <row r="17" customFormat="false" ht="22.5" hidden="false" customHeight="false" outlineLevel="0" collapsed="false">
      <c r="A17" s="2" t="s">
        <v>0</v>
      </c>
      <c r="B17" s="3" t="n">
        <v>250403031</v>
      </c>
      <c r="C17" s="4" t="s">
        <v>28</v>
      </c>
      <c r="D17" s="5"/>
      <c r="E17" s="9"/>
      <c r="F17" s="4" t="s">
        <v>2</v>
      </c>
      <c r="G17" s="6" t="n">
        <v>45</v>
      </c>
      <c r="H17" s="7" t="n">
        <f aca="false">G17*0.85</f>
        <v>38.25</v>
      </c>
      <c r="I17" s="7" t="n">
        <f aca="false">G17*0.65</f>
        <v>29.25</v>
      </c>
      <c r="J17" s="7"/>
      <c r="K17" s="5"/>
    </row>
    <row r="18" customFormat="false" ht="22.5" hidden="false" customHeight="false" outlineLevel="0" collapsed="false">
      <c r="A18" s="2" t="s">
        <v>0</v>
      </c>
      <c r="B18" s="3" t="n">
        <v>250403032</v>
      </c>
      <c r="C18" s="4" t="s">
        <v>29</v>
      </c>
      <c r="D18" s="5"/>
      <c r="E18" s="5"/>
      <c r="F18" s="4" t="s">
        <v>2</v>
      </c>
      <c r="G18" s="6" t="n">
        <v>30</v>
      </c>
      <c r="H18" s="7" t="n">
        <f aca="false">G18*0.85</f>
        <v>25.5</v>
      </c>
      <c r="I18" s="7" t="n">
        <f aca="false">G18*0.65</f>
        <v>19.5</v>
      </c>
      <c r="J18" s="7"/>
      <c r="K18" s="5"/>
    </row>
    <row r="19" customFormat="false" ht="33.75" hidden="false" customHeight="false" outlineLevel="0" collapsed="false">
      <c r="A19" s="2" t="s">
        <v>0</v>
      </c>
      <c r="B19" s="3" t="n">
        <v>250403033</v>
      </c>
      <c r="C19" s="4" t="s">
        <v>30</v>
      </c>
      <c r="D19" s="8" t="s">
        <v>5</v>
      </c>
      <c r="E19" s="5"/>
      <c r="F19" s="4" t="s">
        <v>2</v>
      </c>
      <c r="G19" s="6" t="n">
        <v>30</v>
      </c>
      <c r="H19" s="7" t="n">
        <f aca="false">G19*0.85</f>
        <v>25.5</v>
      </c>
      <c r="I19" s="7" t="n">
        <f aca="false">G19*0.65</f>
        <v>19.5</v>
      </c>
      <c r="J19" s="7"/>
      <c r="K19" s="8" t="s">
        <v>6</v>
      </c>
    </row>
    <row r="20" customFormat="false" ht="22.5" hidden="false" customHeight="false" outlineLevel="0" collapsed="false">
      <c r="A20" s="2" t="s">
        <v>0</v>
      </c>
      <c r="B20" s="3" t="n">
        <v>250403034</v>
      </c>
      <c r="C20" s="4" t="s">
        <v>31</v>
      </c>
      <c r="D20" s="5"/>
      <c r="E20" s="5"/>
      <c r="F20" s="4" t="s">
        <v>2</v>
      </c>
      <c r="G20" s="6" t="n">
        <v>30</v>
      </c>
      <c r="H20" s="7" t="n">
        <f aca="false">G20*0.85</f>
        <v>25.5</v>
      </c>
      <c r="I20" s="7" t="n">
        <f aca="false">G20*0.65</f>
        <v>19.5</v>
      </c>
      <c r="J20" s="7"/>
      <c r="K20" s="5"/>
    </row>
    <row r="21" customFormat="false" ht="90" hidden="false" customHeight="false" outlineLevel="0" collapsed="false">
      <c r="A21" s="2" t="s">
        <v>0</v>
      </c>
      <c r="B21" s="3" t="n">
        <v>250403035</v>
      </c>
      <c r="C21" s="4" t="s">
        <v>32</v>
      </c>
      <c r="D21" s="8" t="s">
        <v>33</v>
      </c>
      <c r="E21" s="5"/>
      <c r="F21" s="4" t="s">
        <v>2</v>
      </c>
      <c r="G21" s="6" t="n">
        <v>30</v>
      </c>
      <c r="H21" s="7" t="n">
        <f aca="false">G21*0.85</f>
        <v>25.5</v>
      </c>
      <c r="I21" s="7" t="n">
        <f aca="false">G21*0.65</f>
        <v>19.5</v>
      </c>
      <c r="J21" s="7"/>
      <c r="K21" s="8" t="s">
        <v>6</v>
      </c>
    </row>
    <row r="22" customFormat="false" ht="22.5" hidden="false" customHeight="false" outlineLevel="0" collapsed="false">
      <c r="A22" s="2" t="s">
        <v>0</v>
      </c>
      <c r="B22" s="3" t="n">
        <v>250403036</v>
      </c>
      <c r="C22" s="4" t="s">
        <v>34</v>
      </c>
      <c r="D22" s="5"/>
      <c r="E22" s="5"/>
      <c r="F22" s="4" t="s">
        <v>2</v>
      </c>
      <c r="G22" s="6" t="n">
        <v>10</v>
      </c>
      <c r="H22" s="7" t="n">
        <f aca="false">G22*0.85</f>
        <v>8.5</v>
      </c>
      <c r="I22" s="7" t="n">
        <f aca="false">G22*0.65</f>
        <v>6.5</v>
      </c>
      <c r="J22" s="7"/>
      <c r="K22" s="5"/>
    </row>
    <row r="23" customFormat="false" ht="14.25" hidden="false" customHeight="false" outlineLevel="0" collapsed="false">
      <c r="A23" s="2" t="s">
        <v>0</v>
      </c>
      <c r="B23" s="3" t="n">
        <v>250403037</v>
      </c>
      <c r="C23" s="4" t="s">
        <v>35</v>
      </c>
      <c r="D23" s="5"/>
      <c r="E23" s="5"/>
      <c r="F23" s="4" t="s">
        <v>2</v>
      </c>
      <c r="G23" s="6" t="n">
        <v>10</v>
      </c>
      <c r="H23" s="7" t="n">
        <f aca="false">G23*0.85</f>
        <v>8.5</v>
      </c>
      <c r="I23" s="7" t="n">
        <f aca="false">G23*0.65</f>
        <v>6.5</v>
      </c>
      <c r="J23" s="7"/>
      <c r="K23" s="5"/>
    </row>
    <row r="24" customFormat="false" ht="14.25" hidden="false" customHeight="false" outlineLevel="0" collapsed="false">
      <c r="A24" s="2" t="s">
        <v>0</v>
      </c>
      <c r="B24" s="3" t="n">
        <v>250403038</v>
      </c>
      <c r="C24" s="4" t="s">
        <v>36</v>
      </c>
      <c r="D24" s="5"/>
      <c r="E24" s="5"/>
      <c r="F24" s="4" t="s">
        <v>2</v>
      </c>
      <c r="G24" s="6" t="n">
        <v>20</v>
      </c>
      <c r="H24" s="7" t="n">
        <f aca="false">G24*0.85</f>
        <v>17</v>
      </c>
      <c r="I24" s="7" t="n">
        <f aca="false">G24*0.65</f>
        <v>13</v>
      </c>
      <c r="J24" s="7"/>
      <c r="K24" s="5"/>
    </row>
    <row r="25" customFormat="false" ht="14.25" hidden="false" customHeight="false" outlineLevel="0" collapsed="false">
      <c r="A25" s="2" t="s">
        <v>0</v>
      </c>
      <c r="B25" s="3" t="n">
        <v>250403039</v>
      </c>
      <c r="C25" s="4" t="s">
        <v>37</v>
      </c>
      <c r="D25" s="5"/>
      <c r="E25" s="5"/>
      <c r="F25" s="4" t="s">
        <v>2</v>
      </c>
      <c r="G25" s="6" t="n">
        <v>20</v>
      </c>
      <c r="H25" s="7" t="n">
        <f aca="false">G25*0.85</f>
        <v>17</v>
      </c>
      <c r="I25" s="7" t="n">
        <f aca="false">G25*0.65</f>
        <v>13</v>
      </c>
      <c r="J25" s="7"/>
      <c r="K25" s="5"/>
    </row>
    <row r="26" customFormat="false" ht="22.5" hidden="false" customHeight="false" outlineLevel="0" collapsed="false">
      <c r="A26" s="2" t="s">
        <v>0</v>
      </c>
      <c r="B26" s="3" t="n">
        <v>250403040</v>
      </c>
      <c r="C26" s="4" t="s">
        <v>38</v>
      </c>
      <c r="D26" s="5"/>
      <c r="E26" s="5"/>
      <c r="F26" s="4" t="s">
        <v>2</v>
      </c>
      <c r="G26" s="6" t="n">
        <v>20</v>
      </c>
      <c r="H26" s="7" t="n">
        <f aca="false">G26*0.85</f>
        <v>17</v>
      </c>
      <c r="I26" s="7" t="n">
        <f aca="false">G26*0.65</f>
        <v>13</v>
      </c>
      <c r="J26" s="7"/>
      <c r="K26" s="5"/>
    </row>
    <row r="27" customFormat="false" ht="22.5" hidden="false" customHeight="false" outlineLevel="0" collapsed="false">
      <c r="A27" s="2" t="s">
        <v>0</v>
      </c>
      <c r="B27" s="3" t="n">
        <v>250403041</v>
      </c>
      <c r="C27" s="4" t="s">
        <v>39</v>
      </c>
      <c r="D27" s="5"/>
      <c r="E27" s="5"/>
      <c r="F27" s="4" t="s">
        <v>2</v>
      </c>
      <c r="G27" s="6" t="n">
        <v>10</v>
      </c>
      <c r="H27" s="7" t="n">
        <f aca="false">G27*0.85</f>
        <v>8.5</v>
      </c>
      <c r="I27" s="7" t="n">
        <f aca="false">G27*0.65</f>
        <v>6.5</v>
      </c>
      <c r="J27" s="7"/>
      <c r="K27" s="5"/>
    </row>
    <row r="28" customFormat="false" ht="67.5" hidden="false" customHeight="false" outlineLevel="0" collapsed="false">
      <c r="A28" s="2" t="s">
        <v>0</v>
      </c>
      <c r="B28" s="3" t="n">
        <v>250403042</v>
      </c>
      <c r="C28" s="4" t="s">
        <v>40</v>
      </c>
      <c r="D28" s="8" t="s">
        <v>41</v>
      </c>
      <c r="E28" s="5"/>
      <c r="F28" s="4" t="s">
        <v>2</v>
      </c>
      <c r="G28" s="6" t="n">
        <v>20</v>
      </c>
      <c r="H28" s="7" t="n">
        <f aca="false">G28*0.85</f>
        <v>17</v>
      </c>
      <c r="I28" s="7" t="n">
        <f aca="false">G28*0.65</f>
        <v>13</v>
      </c>
      <c r="J28" s="7"/>
      <c r="K28" s="8" t="s">
        <v>6</v>
      </c>
    </row>
    <row r="29" customFormat="false" ht="33.75" hidden="false" customHeight="false" outlineLevel="0" collapsed="false">
      <c r="A29" s="2" t="s">
        <v>0</v>
      </c>
      <c r="B29" s="3" t="n">
        <v>250403043</v>
      </c>
      <c r="C29" s="4" t="s">
        <v>42</v>
      </c>
      <c r="D29" s="8" t="s">
        <v>43</v>
      </c>
      <c r="E29" s="5"/>
      <c r="F29" s="4" t="s">
        <v>2</v>
      </c>
      <c r="G29" s="6" t="n">
        <v>10</v>
      </c>
      <c r="H29" s="7" t="n">
        <f aca="false">G29*0.85</f>
        <v>8.5</v>
      </c>
      <c r="I29" s="7" t="n">
        <f aca="false">G29*0.65</f>
        <v>6.5</v>
      </c>
      <c r="J29" s="7" t="n">
        <v>20</v>
      </c>
      <c r="K29" s="8" t="s">
        <v>44</v>
      </c>
    </row>
    <row r="30" customFormat="false" ht="33.75" hidden="false" customHeight="false" outlineLevel="0" collapsed="false">
      <c r="A30" s="2" t="s">
        <v>0</v>
      </c>
      <c r="B30" s="3" t="n">
        <v>250403044</v>
      </c>
      <c r="C30" s="4" t="s">
        <v>45</v>
      </c>
      <c r="D30" s="5"/>
      <c r="E30" s="5"/>
      <c r="F30" s="4" t="s">
        <v>2</v>
      </c>
      <c r="G30" s="6" t="n">
        <v>30</v>
      </c>
      <c r="H30" s="7" t="n">
        <f aca="false">G30*0.85</f>
        <v>25.5</v>
      </c>
      <c r="I30" s="7" t="n">
        <f aca="false">G30*0.65</f>
        <v>19.5</v>
      </c>
      <c r="J30" s="7"/>
      <c r="K30" s="5"/>
    </row>
    <row r="31" customFormat="false" ht="22.5" hidden="false" customHeight="false" outlineLevel="0" collapsed="false">
      <c r="A31" s="2" t="s">
        <v>0</v>
      </c>
      <c r="B31" s="3" t="n">
        <v>250403045</v>
      </c>
      <c r="C31" s="4" t="s">
        <v>46</v>
      </c>
      <c r="D31" s="5"/>
      <c r="E31" s="5"/>
      <c r="F31" s="4" t="s">
        <v>2</v>
      </c>
      <c r="G31" s="6" t="n">
        <v>30</v>
      </c>
      <c r="H31" s="7" t="n">
        <f aca="false">G31*0.85</f>
        <v>25.5</v>
      </c>
      <c r="I31" s="7" t="n">
        <f aca="false">G31*0.65</f>
        <v>19.5</v>
      </c>
      <c r="J31" s="7"/>
      <c r="K31" s="5"/>
    </row>
    <row r="32" customFormat="false" ht="22.5" hidden="false" customHeight="false" outlineLevel="0" collapsed="false">
      <c r="A32" s="2" t="s">
        <v>0</v>
      </c>
      <c r="B32" s="3" t="n">
        <v>250403046</v>
      </c>
      <c r="C32" s="4" t="s">
        <v>47</v>
      </c>
      <c r="D32" s="5"/>
      <c r="E32" s="5"/>
      <c r="F32" s="4" t="s">
        <v>2</v>
      </c>
      <c r="G32" s="6" t="n">
        <v>45</v>
      </c>
      <c r="H32" s="7" t="n">
        <f aca="false">G32*0.85</f>
        <v>38.25</v>
      </c>
      <c r="I32" s="7" t="n">
        <f aca="false">G32*0.65</f>
        <v>29.25</v>
      </c>
      <c r="J32" s="7"/>
      <c r="K32" s="5"/>
    </row>
    <row r="33" customFormat="false" ht="22.5" hidden="false" customHeight="false" outlineLevel="0" collapsed="false">
      <c r="A33" s="2" t="s">
        <v>0</v>
      </c>
      <c r="B33" s="3" t="n">
        <v>250403047</v>
      </c>
      <c r="C33" s="4" t="s">
        <v>48</v>
      </c>
      <c r="D33" s="5"/>
      <c r="E33" s="5"/>
      <c r="F33" s="4" t="s">
        <v>2</v>
      </c>
      <c r="G33" s="6" t="n">
        <v>45</v>
      </c>
      <c r="H33" s="7" t="n">
        <f aca="false">G33*0.85</f>
        <v>38.25</v>
      </c>
      <c r="I33" s="7" t="n">
        <f aca="false">G33*0.65</f>
        <v>29.25</v>
      </c>
      <c r="J33" s="7"/>
      <c r="K33" s="5"/>
    </row>
    <row r="34" customFormat="false" ht="22.5" hidden="false" customHeight="false" outlineLevel="0" collapsed="false">
      <c r="A34" s="2" t="s">
        <v>0</v>
      </c>
      <c r="B34" s="3" t="n">
        <v>250403048</v>
      </c>
      <c r="C34" s="4" t="s">
        <v>49</v>
      </c>
      <c r="D34" s="5"/>
      <c r="E34" s="5"/>
      <c r="F34" s="4" t="s">
        <v>2</v>
      </c>
      <c r="G34" s="6" t="n">
        <v>45</v>
      </c>
      <c r="H34" s="7" t="n">
        <f aca="false">G34*0.85</f>
        <v>38.25</v>
      </c>
      <c r="I34" s="7" t="n">
        <f aca="false">G34*0.65</f>
        <v>29.25</v>
      </c>
      <c r="J34" s="7"/>
      <c r="K34" s="5"/>
    </row>
    <row r="35" customFormat="false" ht="22.5" hidden="false" customHeight="false" outlineLevel="0" collapsed="false">
      <c r="A35" s="2" t="s">
        <v>0</v>
      </c>
      <c r="B35" s="3" t="n">
        <v>250403049</v>
      </c>
      <c r="C35" s="4" t="s">
        <v>50</v>
      </c>
      <c r="D35" s="5"/>
      <c r="E35" s="5"/>
      <c r="F35" s="4" t="s">
        <v>2</v>
      </c>
      <c r="G35" s="6" t="n">
        <v>45</v>
      </c>
      <c r="H35" s="7" t="n">
        <f aca="false">G35*0.85</f>
        <v>38.25</v>
      </c>
      <c r="I35" s="7" t="n">
        <f aca="false">G35*0.65</f>
        <v>29.25</v>
      </c>
      <c r="J35" s="7"/>
      <c r="K35" s="5"/>
    </row>
    <row r="36" customFormat="false" ht="22.5" hidden="false" customHeight="false" outlineLevel="0" collapsed="false">
      <c r="A36" s="2" t="s">
        <v>0</v>
      </c>
      <c r="B36" s="3" t="n">
        <v>250403050</v>
      </c>
      <c r="C36" s="4" t="s">
        <v>51</v>
      </c>
      <c r="D36" s="5"/>
      <c r="E36" s="5"/>
      <c r="F36" s="4" t="s">
        <v>2</v>
      </c>
      <c r="G36" s="6" t="n">
        <v>70</v>
      </c>
      <c r="H36" s="7" t="n">
        <f aca="false">G36*0.85</f>
        <v>59.5</v>
      </c>
      <c r="I36" s="7" t="n">
        <f aca="false">G36*0.65</f>
        <v>45.5</v>
      </c>
      <c r="J36" s="7"/>
      <c r="K36" s="5"/>
    </row>
    <row r="37" customFormat="false" ht="33.75" hidden="false" customHeight="false" outlineLevel="0" collapsed="false">
      <c r="A37" s="2" t="s">
        <v>0</v>
      </c>
      <c r="B37" s="3" t="n">
        <v>250403051</v>
      </c>
      <c r="C37" s="4" t="s">
        <v>52</v>
      </c>
      <c r="D37" s="5"/>
      <c r="E37" s="5"/>
      <c r="F37" s="4" t="s">
        <v>2</v>
      </c>
      <c r="G37" s="6" t="n">
        <v>45</v>
      </c>
      <c r="H37" s="7" t="n">
        <f aca="false">G37*0.85</f>
        <v>38.25</v>
      </c>
      <c r="I37" s="7" t="n">
        <f aca="false">G37*0.65</f>
        <v>29.25</v>
      </c>
      <c r="J37" s="7"/>
      <c r="K37" s="5"/>
    </row>
    <row r="38" customFormat="false" ht="22.5" hidden="false" customHeight="false" outlineLevel="0" collapsed="false">
      <c r="A38" s="2" t="s">
        <v>0</v>
      </c>
      <c r="B38" s="3" t="n">
        <v>250403052</v>
      </c>
      <c r="C38" s="4" t="s">
        <v>53</v>
      </c>
      <c r="D38" s="5"/>
      <c r="E38" s="5"/>
      <c r="F38" s="4" t="s">
        <v>2</v>
      </c>
      <c r="G38" s="6" t="n">
        <v>28</v>
      </c>
      <c r="H38" s="7" t="n">
        <f aca="false">G38*0.85</f>
        <v>23.8</v>
      </c>
      <c r="I38" s="7" t="n">
        <f aca="false">G38*0.65</f>
        <v>18.2</v>
      </c>
      <c r="J38" s="7"/>
      <c r="K38" s="5"/>
    </row>
    <row r="39" customFormat="false" ht="33.75" hidden="false" customHeight="false" outlineLevel="0" collapsed="false">
      <c r="A39" s="2" t="s">
        <v>0</v>
      </c>
      <c r="B39" s="3" t="n">
        <v>250403053</v>
      </c>
      <c r="C39" s="4" t="s">
        <v>54</v>
      </c>
      <c r="D39" s="4" t="s">
        <v>55</v>
      </c>
      <c r="E39" s="5"/>
      <c r="F39" s="4" t="s">
        <v>2</v>
      </c>
      <c r="G39" s="6" t="n">
        <v>10</v>
      </c>
      <c r="H39" s="7" t="n">
        <f aca="false">G39*0.85</f>
        <v>8.5</v>
      </c>
      <c r="I39" s="7" t="n">
        <f aca="false">G39*0.65</f>
        <v>6.5</v>
      </c>
      <c r="J39" s="7" t="n">
        <v>57</v>
      </c>
      <c r="K39" s="4" t="s">
        <v>56</v>
      </c>
    </row>
    <row r="40" customFormat="false" ht="33.75" hidden="false" customHeight="false" outlineLevel="0" collapsed="false">
      <c r="A40" s="2" t="s">
        <v>0</v>
      </c>
      <c r="B40" s="3" t="n">
        <v>250403054</v>
      </c>
      <c r="C40" s="4" t="s">
        <v>57</v>
      </c>
      <c r="D40" s="5"/>
      <c r="E40" s="5"/>
      <c r="F40" s="4" t="s">
        <v>2</v>
      </c>
      <c r="G40" s="6" t="n">
        <v>18</v>
      </c>
      <c r="H40" s="7" t="n">
        <f aca="false">G40*0.85</f>
        <v>15.3</v>
      </c>
      <c r="I40" s="7" t="n">
        <f aca="false">G40*0.65</f>
        <v>11.7</v>
      </c>
      <c r="J40" s="7"/>
      <c r="K40" s="5"/>
    </row>
    <row r="41" customFormat="false" ht="22.5" hidden="false" customHeight="false" outlineLevel="0" collapsed="false">
      <c r="A41" s="2" t="s">
        <v>0</v>
      </c>
      <c r="B41" s="3" t="n">
        <v>250403055</v>
      </c>
      <c r="C41" s="4" t="s">
        <v>58</v>
      </c>
      <c r="D41" s="5"/>
      <c r="E41" s="5"/>
      <c r="F41" s="4" t="s">
        <v>2</v>
      </c>
      <c r="G41" s="6" t="n">
        <v>15</v>
      </c>
      <c r="H41" s="7" t="n">
        <f aca="false">G41*0.85</f>
        <v>12.75</v>
      </c>
      <c r="I41" s="7" t="n">
        <f aca="false">G41*0.65</f>
        <v>9.75</v>
      </c>
      <c r="J41" s="7"/>
      <c r="K41" s="5"/>
    </row>
    <row r="42" customFormat="false" ht="33.75" hidden="false" customHeight="false" outlineLevel="0" collapsed="false">
      <c r="A42" s="2" t="s">
        <v>0</v>
      </c>
      <c r="B42" s="3" t="n">
        <v>250403056</v>
      </c>
      <c r="C42" s="4" t="s">
        <v>59</v>
      </c>
      <c r="D42" s="5"/>
      <c r="E42" s="5"/>
      <c r="F42" s="4" t="s">
        <v>2</v>
      </c>
      <c r="G42" s="6" t="n">
        <v>15</v>
      </c>
      <c r="H42" s="7" t="n">
        <f aca="false">G42*0.85</f>
        <v>12.75</v>
      </c>
      <c r="I42" s="7" t="n">
        <f aca="false">G42*0.65</f>
        <v>9.75</v>
      </c>
      <c r="J42" s="7"/>
      <c r="K42" s="5"/>
    </row>
    <row r="43" customFormat="false" ht="22.5" hidden="false" customHeight="false" outlineLevel="0" collapsed="false">
      <c r="A43" s="2" t="s">
        <v>0</v>
      </c>
      <c r="B43" s="3" t="n">
        <v>250403057</v>
      </c>
      <c r="C43" s="4" t="s">
        <v>60</v>
      </c>
      <c r="D43" s="5"/>
      <c r="E43" s="5"/>
      <c r="F43" s="4" t="s">
        <v>2</v>
      </c>
      <c r="G43" s="6" t="n">
        <v>15</v>
      </c>
      <c r="H43" s="7" t="n">
        <f aca="false">G43*0.85</f>
        <v>12.75</v>
      </c>
      <c r="I43" s="7" t="n">
        <f aca="false">G43*0.65</f>
        <v>9.75</v>
      </c>
      <c r="J43" s="7"/>
      <c r="K43" s="5"/>
    </row>
    <row r="44" customFormat="false" ht="22.5" hidden="false" customHeight="false" outlineLevel="0" collapsed="false">
      <c r="A44" s="2" t="s">
        <v>0</v>
      </c>
      <c r="B44" s="3" t="n">
        <v>250403058</v>
      </c>
      <c r="C44" s="4" t="s">
        <v>61</v>
      </c>
      <c r="D44" s="5"/>
      <c r="E44" s="5"/>
      <c r="F44" s="4" t="s">
        <v>2</v>
      </c>
      <c r="G44" s="6" t="n">
        <v>15</v>
      </c>
      <c r="H44" s="7" t="n">
        <f aca="false">G44*0.85</f>
        <v>12.75</v>
      </c>
      <c r="I44" s="7" t="n">
        <f aca="false">G44*0.65</f>
        <v>9.75</v>
      </c>
      <c r="J44" s="7"/>
      <c r="K44" s="5"/>
    </row>
    <row r="45" customFormat="false" ht="22.5" hidden="false" customHeight="false" outlineLevel="0" collapsed="false">
      <c r="A45" s="2" t="s">
        <v>0</v>
      </c>
      <c r="B45" s="3" t="n">
        <v>250403059</v>
      </c>
      <c r="C45" s="4" t="s">
        <v>62</v>
      </c>
      <c r="D45" s="5"/>
      <c r="E45" s="5"/>
      <c r="F45" s="4" t="s">
        <v>2</v>
      </c>
      <c r="G45" s="6" t="n">
        <v>15</v>
      </c>
      <c r="H45" s="7" t="n">
        <f aca="false">G45*0.85</f>
        <v>12.75</v>
      </c>
      <c r="I45" s="7" t="n">
        <f aca="false">G45*0.65</f>
        <v>9.75</v>
      </c>
      <c r="J45" s="7"/>
      <c r="K45" s="5"/>
    </row>
    <row r="46" customFormat="false" ht="33.75" hidden="false" customHeight="false" outlineLevel="0" collapsed="false">
      <c r="A46" s="2" t="s">
        <v>0</v>
      </c>
      <c r="B46" s="3" t="n">
        <v>250403060</v>
      </c>
      <c r="C46" s="4" t="s">
        <v>63</v>
      </c>
      <c r="D46" s="5"/>
      <c r="E46" s="5"/>
      <c r="F46" s="4" t="s">
        <v>2</v>
      </c>
      <c r="G46" s="6" t="n">
        <v>15</v>
      </c>
      <c r="H46" s="7" t="n">
        <f aca="false">G46*0.85</f>
        <v>12.75</v>
      </c>
      <c r="I46" s="7" t="n">
        <f aca="false">G46*0.65</f>
        <v>9.75</v>
      </c>
      <c r="J46" s="7"/>
      <c r="K46" s="5"/>
    </row>
    <row r="47" customFormat="false" ht="22.5" hidden="false" customHeight="false" outlineLevel="0" collapsed="false">
      <c r="A47" s="2" t="s">
        <v>0</v>
      </c>
      <c r="B47" s="3" t="n">
        <v>250403061</v>
      </c>
      <c r="C47" s="4" t="s">
        <v>64</v>
      </c>
      <c r="D47" s="5"/>
      <c r="E47" s="5"/>
      <c r="F47" s="4" t="s">
        <v>2</v>
      </c>
      <c r="G47" s="6" t="n">
        <v>15</v>
      </c>
      <c r="H47" s="7" t="n">
        <f aca="false">G47*0.85</f>
        <v>12.75</v>
      </c>
      <c r="I47" s="7" t="n">
        <f aca="false">G47*0.65</f>
        <v>9.75</v>
      </c>
      <c r="J47" s="7"/>
      <c r="K47" s="5"/>
    </row>
    <row r="48" customFormat="false" ht="22.5" hidden="false" customHeight="false" outlineLevel="0" collapsed="false">
      <c r="A48" s="2" t="s">
        <v>0</v>
      </c>
      <c r="B48" s="3" t="n">
        <v>250403062</v>
      </c>
      <c r="C48" s="4" t="s">
        <v>65</v>
      </c>
      <c r="D48" s="5"/>
      <c r="E48" s="5"/>
      <c r="F48" s="4" t="s">
        <v>2</v>
      </c>
      <c r="G48" s="6" t="n">
        <v>15</v>
      </c>
      <c r="H48" s="7" t="n">
        <f aca="false">G48*0.85</f>
        <v>12.75</v>
      </c>
      <c r="I48" s="7" t="n">
        <f aca="false">G48*0.65</f>
        <v>9.75</v>
      </c>
      <c r="J48" s="7"/>
      <c r="K48" s="5"/>
    </row>
    <row r="49" customFormat="false" ht="33.75" hidden="false" customHeight="false" outlineLevel="0" collapsed="false">
      <c r="A49" s="2" t="s">
        <v>0</v>
      </c>
      <c r="B49" s="3" t="n">
        <v>250403063</v>
      </c>
      <c r="C49" s="4" t="s">
        <v>66</v>
      </c>
      <c r="D49" s="5"/>
      <c r="E49" s="5"/>
      <c r="F49" s="4" t="s">
        <v>2</v>
      </c>
      <c r="G49" s="6" t="n">
        <v>30</v>
      </c>
      <c r="H49" s="7" t="n">
        <f aca="false">G49*0.85</f>
        <v>25.5</v>
      </c>
      <c r="I49" s="7" t="n">
        <f aca="false">G49*0.65</f>
        <v>19.5</v>
      </c>
      <c r="J49" s="7"/>
      <c r="K49" s="8" t="s">
        <v>6</v>
      </c>
    </row>
    <row r="50" customFormat="false" ht="22.5" hidden="false" customHeight="false" outlineLevel="0" collapsed="false">
      <c r="A50" s="2" t="s">
        <v>0</v>
      </c>
      <c r="B50" s="3" t="n">
        <v>250403064</v>
      </c>
      <c r="C50" s="4" t="s">
        <v>67</v>
      </c>
      <c r="D50" s="5"/>
      <c r="E50" s="5"/>
      <c r="F50" s="4" t="s">
        <v>2</v>
      </c>
      <c r="G50" s="6" t="n">
        <v>30</v>
      </c>
      <c r="H50" s="7" t="n">
        <f aca="false">G50*0.85</f>
        <v>25.5</v>
      </c>
      <c r="I50" s="7" t="n">
        <f aca="false">G50*0.65</f>
        <v>19.5</v>
      </c>
      <c r="J50" s="7"/>
      <c r="K50" s="8" t="s">
        <v>6</v>
      </c>
    </row>
    <row r="51" customFormat="false" ht="45" hidden="false" customHeight="false" outlineLevel="0" collapsed="false">
      <c r="A51" s="2" t="s">
        <v>0</v>
      </c>
      <c r="B51" s="3" t="n">
        <v>250403065</v>
      </c>
      <c r="C51" s="4" t="s">
        <v>68</v>
      </c>
      <c r="D51" s="5"/>
      <c r="E51" s="5"/>
      <c r="F51" s="4" t="s">
        <v>2</v>
      </c>
      <c r="G51" s="6" t="n">
        <v>100</v>
      </c>
      <c r="H51" s="7" t="n">
        <f aca="false">G51*0.85</f>
        <v>85</v>
      </c>
      <c r="I51" s="7" t="n">
        <f aca="false">G51*0.65</f>
        <v>65</v>
      </c>
      <c r="J51" s="7"/>
      <c r="K51" s="5" t="s">
        <v>69</v>
      </c>
    </row>
    <row r="52" customFormat="false" ht="22.5" hidden="false" customHeight="false" outlineLevel="0" collapsed="false">
      <c r="A52" s="2"/>
      <c r="B52" s="11" t="n">
        <v>250404</v>
      </c>
      <c r="C52" s="4" t="s">
        <v>70</v>
      </c>
      <c r="D52" s="9"/>
      <c r="E52" s="5"/>
      <c r="F52" s="10"/>
      <c r="G52" s="6"/>
      <c r="H52" s="7"/>
      <c r="I52" s="7"/>
      <c r="J52" s="7"/>
      <c r="K52" s="5"/>
    </row>
    <row r="53" customFormat="false" ht="45" hidden="false" customHeight="false" outlineLevel="0" collapsed="false">
      <c r="A53" s="2" t="s">
        <v>0</v>
      </c>
      <c r="B53" s="3" t="n">
        <v>250404001</v>
      </c>
      <c r="C53" s="4" t="s">
        <v>71</v>
      </c>
      <c r="D53" s="8" t="s">
        <v>72</v>
      </c>
      <c r="E53" s="5"/>
      <c r="F53" s="4" t="s">
        <v>2</v>
      </c>
      <c r="G53" s="6" t="n">
        <v>30</v>
      </c>
      <c r="H53" s="7" t="n">
        <f aca="false">G53*0.85</f>
        <v>25.5</v>
      </c>
      <c r="I53" s="7" t="n">
        <f aca="false">G53*0.65</f>
        <v>19.5</v>
      </c>
      <c r="J53" s="7" t="n">
        <v>60</v>
      </c>
      <c r="K53" s="4" t="s">
        <v>73</v>
      </c>
    </row>
    <row r="54" customFormat="false" ht="45" hidden="false" customHeight="false" outlineLevel="0" collapsed="false">
      <c r="A54" s="2" t="s">
        <v>0</v>
      </c>
      <c r="B54" s="3" t="n">
        <v>250404002</v>
      </c>
      <c r="C54" s="4" t="s">
        <v>74</v>
      </c>
      <c r="D54" s="8" t="s">
        <v>75</v>
      </c>
      <c r="E54" s="5"/>
      <c r="F54" s="4" t="s">
        <v>2</v>
      </c>
      <c r="G54" s="6" t="n">
        <v>30</v>
      </c>
      <c r="H54" s="7" t="n">
        <f aca="false">G54*0.85</f>
        <v>25.5</v>
      </c>
      <c r="I54" s="7" t="n">
        <f aca="false">G54*0.65</f>
        <v>19.5</v>
      </c>
      <c r="J54" s="7" t="n">
        <v>80</v>
      </c>
      <c r="K54" s="4" t="s">
        <v>73</v>
      </c>
    </row>
    <row r="55" customFormat="false" ht="22.5" hidden="false" customHeight="false" outlineLevel="0" collapsed="false">
      <c r="A55" s="2" t="s">
        <v>0</v>
      </c>
      <c r="B55" s="3" t="n">
        <v>250404003</v>
      </c>
      <c r="C55" s="4" t="s">
        <v>76</v>
      </c>
      <c r="D55" s="5"/>
      <c r="E55" s="5"/>
      <c r="F55" s="4" t="s">
        <v>2</v>
      </c>
      <c r="G55" s="6" t="n">
        <v>45</v>
      </c>
      <c r="H55" s="7" t="n">
        <f aca="false">G55*0.85</f>
        <v>38.25</v>
      </c>
      <c r="I55" s="7" t="n">
        <f aca="false">G55*0.65</f>
        <v>29.25</v>
      </c>
      <c r="J55" s="7"/>
      <c r="K55" s="5"/>
    </row>
    <row r="56" customFormat="false" ht="22.5" hidden="false" customHeight="false" outlineLevel="0" collapsed="false">
      <c r="A56" s="2" t="s">
        <v>0</v>
      </c>
      <c r="B56" s="3" t="n">
        <v>250404004</v>
      </c>
      <c r="C56" s="4" t="s">
        <v>77</v>
      </c>
      <c r="D56" s="5"/>
      <c r="E56" s="5"/>
      <c r="F56" s="4" t="s">
        <v>2</v>
      </c>
      <c r="G56" s="6" t="n">
        <v>45</v>
      </c>
      <c r="H56" s="7" t="n">
        <f aca="false">G56*0.85</f>
        <v>38.25</v>
      </c>
      <c r="I56" s="7" t="n">
        <f aca="false">G56*0.65</f>
        <v>29.25</v>
      </c>
      <c r="J56" s="7"/>
      <c r="K56" s="5"/>
    </row>
    <row r="57" customFormat="false" ht="33.75" hidden="false" customHeight="false" outlineLevel="0" collapsed="false">
      <c r="A57" s="2" t="s">
        <v>0</v>
      </c>
      <c r="B57" s="3" t="n">
        <v>250404005</v>
      </c>
      <c r="C57" s="4" t="s">
        <v>78</v>
      </c>
      <c r="D57" s="4" t="s">
        <v>72</v>
      </c>
      <c r="E57" s="5"/>
      <c r="F57" s="4" t="s">
        <v>2</v>
      </c>
      <c r="G57" s="6" t="n">
        <v>40</v>
      </c>
      <c r="H57" s="7" t="n">
        <f aca="false">G57*0.85</f>
        <v>34</v>
      </c>
      <c r="I57" s="7" t="n">
        <f aca="false">G57*0.65</f>
        <v>26</v>
      </c>
      <c r="J57" s="7"/>
      <c r="K57" s="4" t="s">
        <v>79</v>
      </c>
    </row>
    <row r="58" customFormat="false" ht="33.75" hidden="false" customHeight="false" outlineLevel="0" collapsed="false">
      <c r="A58" s="2" t="s">
        <v>0</v>
      </c>
      <c r="B58" s="3" t="n">
        <v>250404006</v>
      </c>
      <c r="C58" s="4" t="s">
        <v>80</v>
      </c>
      <c r="D58" s="4" t="s">
        <v>72</v>
      </c>
      <c r="E58" s="5"/>
      <c r="F58" s="4" t="s">
        <v>2</v>
      </c>
      <c r="G58" s="6" t="n">
        <v>40</v>
      </c>
      <c r="H58" s="7" t="n">
        <f aca="false">G58*0.85</f>
        <v>34</v>
      </c>
      <c r="I58" s="7" t="n">
        <f aca="false">G58*0.65</f>
        <v>26</v>
      </c>
      <c r="J58" s="7"/>
      <c r="K58" s="4" t="s">
        <v>79</v>
      </c>
    </row>
    <row r="59" customFormat="false" ht="33.75" hidden="false" customHeight="false" outlineLevel="0" collapsed="false">
      <c r="A59" s="2" t="s">
        <v>0</v>
      </c>
      <c r="B59" s="3" t="n">
        <v>250404007</v>
      </c>
      <c r="C59" s="4" t="s">
        <v>81</v>
      </c>
      <c r="D59" s="5"/>
      <c r="E59" s="5"/>
      <c r="F59" s="4" t="s">
        <v>2</v>
      </c>
      <c r="G59" s="6" t="n">
        <v>60</v>
      </c>
      <c r="H59" s="7" t="n">
        <f aca="false">G59*0.85</f>
        <v>51</v>
      </c>
      <c r="I59" s="7" t="n">
        <f aca="false">G59*0.65</f>
        <v>39</v>
      </c>
      <c r="J59" s="7"/>
      <c r="K59" s="5"/>
    </row>
    <row r="60" customFormat="false" ht="33.75" hidden="false" customHeight="false" outlineLevel="0" collapsed="false">
      <c r="A60" s="2" t="s">
        <v>0</v>
      </c>
      <c r="B60" s="3" t="n">
        <v>250404008</v>
      </c>
      <c r="C60" s="4" t="s">
        <v>82</v>
      </c>
      <c r="D60" s="4" t="s">
        <v>83</v>
      </c>
      <c r="E60" s="5"/>
      <c r="F60" s="4" t="s">
        <v>2</v>
      </c>
      <c r="G60" s="6" t="n">
        <v>20</v>
      </c>
      <c r="H60" s="7" t="n">
        <f aca="false">G60*0.85</f>
        <v>17</v>
      </c>
      <c r="I60" s="7" t="n">
        <f aca="false">G60*0.65</f>
        <v>13</v>
      </c>
      <c r="J60" s="7"/>
      <c r="K60" s="4" t="s">
        <v>84</v>
      </c>
    </row>
    <row r="61" customFormat="false" ht="33.75" hidden="false" customHeight="false" outlineLevel="0" collapsed="false">
      <c r="A61" s="2" t="s">
        <v>0</v>
      </c>
      <c r="B61" s="3" t="n">
        <v>250404009</v>
      </c>
      <c r="C61" s="4" t="s">
        <v>85</v>
      </c>
      <c r="D61" s="4" t="s">
        <v>72</v>
      </c>
      <c r="E61" s="5"/>
      <c r="F61" s="4" t="s">
        <v>2</v>
      </c>
      <c r="G61" s="6" t="n">
        <v>70</v>
      </c>
      <c r="H61" s="7" t="n">
        <f aca="false">G61*0.85</f>
        <v>59.5</v>
      </c>
      <c r="I61" s="7" t="n">
        <f aca="false">G61*0.65</f>
        <v>45.5</v>
      </c>
      <c r="J61" s="7"/>
      <c r="K61" s="4" t="s">
        <v>86</v>
      </c>
    </row>
    <row r="62" customFormat="false" ht="33.75" hidden="false" customHeight="false" outlineLevel="0" collapsed="false">
      <c r="A62" s="2" t="s">
        <v>0</v>
      </c>
      <c r="B62" s="3" t="n">
        <v>250404010</v>
      </c>
      <c r="C62" s="4" t="s">
        <v>87</v>
      </c>
      <c r="D62" s="5"/>
      <c r="E62" s="5"/>
      <c r="F62" s="4" t="s">
        <v>2</v>
      </c>
      <c r="G62" s="6" t="n">
        <v>60</v>
      </c>
      <c r="H62" s="7" t="n">
        <f aca="false">G62*0.85</f>
        <v>51</v>
      </c>
      <c r="I62" s="7" t="n">
        <f aca="false">G62*0.65</f>
        <v>39</v>
      </c>
      <c r="J62" s="7"/>
      <c r="K62" s="5"/>
    </row>
    <row r="63" customFormat="false" ht="101.25" hidden="false" customHeight="false" outlineLevel="0" collapsed="false">
      <c r="A63" s="2" t="s">
        <v>0</v>
      </c>
      <c r="B63" s="3" t="n">
        <v>250404011</v>
      </c>
      <c r="C63" s="4" t="s">
        <v>88</v>
      </c>
      <c r="D63" s="8" t="s">
        <v>89</v>
      </c>
      <c r="E63" s="5"/>
      <c r="F63" s="4" t="s">
        <v>2</v>
      </c>
      <c r="G63" s="6" t="n">
        <v>50</v>
      </c>
      <c r="H63" s="7" t="n">
        <f aca="false">G63*0.85</f>
        <v>42.5</v>
      </c>
      <c r="I63" s="7" t="n">
        <f aca="false">G63*0.65</f>
        <v>32.5</v>
      </c>
      <c r="J63" s="7" t="n">
        <v>100</v>
      </c>
      <c r="K63" s="8" t="s">
        <v>90</v>
      </c>
    </row>
    <row r="64" customFormat="false" ht="33.75" hidden="false" customHeight="false" outlineLevel="0" collapsed="false">
      <c r="A64" s="2" t="s">
        <v>0</v>
      </c>
      <c r="B64" s="3" t="n">
        <v>250404012</v>
      </c>
      <c r="C64" s="4" t="s">
        <v>91</v>
      </c>
      <c r="D64" s="4" t="s">
        <v>72</v>
      </c>
      <c r="E64" s="5"/>
      <c r="F64" s="4" t="s">
        <v>2</v>
      </c>
      <c r="G64" s="6" t="n">
        <v>50</v>
      </c>
      <c r="H64" s="7" t="n">
        <f aca="false">G64*0.85</f>
        <v>42.5</v>
      </c>
      <c r="I64" s="7" t="n">
        <f aca="false">G64*0.65</f>
        <v>32.5</v>
      </c>
      <c r="J64" s="7"/>
      <c r="K64" s="4" t="s">
        <v>92</v>
      </c>
    </row>
    <row r="65" customFormat="false" ht="22.5" hidden="false" customHeight="false" outlineLevel="0" collapsed="false">
      <c r="A65" s="2" t="s">
        <v>0</v>
      </c>
      <c r="B65" s="3" t="n">
        <v>250404013</v>
      </c>
      <c r="C65" s="4" t="s">
        <v>93</v>
      </c>
      <c r="D65" s="4" t="s">
        <v>72</v>
      </c>
      <c r="E65" s="5"/>
      <c r="F65" s="4" t="s">
        <v>2</v>
      </c>
      <c r="G65" s="6" t="n">
        <v>60</v>
      </c>
      <c r="H65" s="7" t="n">
        <f aca="false">G65*0.85</f>
        <v>51</v>
      </c>
      <c r="I65" s="7" t="n">
        <f aca="false">G65*0.65</f>
        <v>39</v>
      </c>
      <c r="J65" s="7"/>
      <c r="K65" s="4" t="s">
        <v>79</v>
      </c>
    </row>
    <row r="66" customFormat="false" ht="78.75" hidden="false" customHeight="false" outlineLevel="0" collapsed="false">
      <c r="A66" s="2" t="s">
        <v>0</v>
      </c>
      <c r="B66" s="3" t="n">
        <v>250404014</v>
      </c>
      <c r="C66" s="4" t="s">
        <v>70</v>
      </c>
      <c r="D66" s="8" t="s">
        <v>94</v>
      </c>
      <c r="E66" s="5"/>
      <c r="F66" s="4" t="s">
        <v>2</v>
      </c>
      <c r="G66" s="6" t="n">
        <v>50</v>
      </c>
      <c r="H66" s="7" t="n">
        <f aca="false">G66*0.85</f>
        <v>42.5</v>
      </c>
      <c r="I66" s="7" t="n">
        <f aca="false">G66*0.65</f>
        <v>32.5</v>
      </c>
      <c r="J66" s="7"/>
      <c r="K66" s="8" t="s">
        <v>95</v>
      </c>
    </row>
    <row r="67" customFormat="false" ht="33.75" hidden="false" customHeight="false" outlineLevel="0" collapsed="false">
      <c r="A67" s="2" t="s">
        <v>0</v>
      </c>
      <c r="B67" s="3" t="n">
        <v>250404015</v>
      </c>
      <c r="C67" s="4" t="s">
        <v>96</v>
      </c>
      <c r="D67" s="8" t="s">
        <v>97</v>
      </c>
      <c r="E67" s="5"/>
      <c r="F67" s="4" t="s">
        <v>2</v>
      </c>
      <c r="G67" s="6" t="n">
        <v>25</v>
      </c>
      <c r="H67" s="7" t="n">
        <f aca="false">G67*0.85</f>
        <v>21.25</v>
      </c>
      <c r="I67" s="7" t="n">
        <f aca="false">G67*0.65</f>
        <v>16.25</v>
      </c>
      <c r="J67" s="7"/>
      <c r="K67" s="4" t="s">
        <v>98</v>
      </c>
    </row>
    <row r="68" customFormat="false" ht="22.5" hidden="false" customHeight="false" outlineLevel="0" collapsed="false">
      <c r="A68" s="2" t="s">
        <v>0</v>
      </c>
      <c r="B68" s="3" t="n">
        <v>250404016</v>
      </c>
      <c r="C68" s="4" t="s">
        <v>99</v>
      </c>
      <c r="D68" s="5"/>
      <c r="E68" s="5"/>
      <c r="F68" s="4" t="s">
        <v>2</v>
      </c>
      <c r="G68" s="12" t="s">
        <v>100</v>
      </c>
      <c r="H68" s="12" t="s">
        <v>100</v>
      </c>
      <c r="I68" s="12" t="s">
        <v>100</v>
      </c>
      <c r="J68" s="12"/>
      <c r="K68" s="5"/>
    </row>
    <row r="69" customFormat="false" ht="33.75" hidden="false" customHeight="false" outlineLevel="0" collapsed="false">
      <c r="A69" s="2" t="s">
        <v>0</v>
      </c>
      <c r="B69" s="3" t="n">
        <v>250404017</v>
      </c>
      <c r="C69" s="4" t="s">
        <v>101</v>
      </c>
      <c r="D69" s="5"/>
      <c r="E69" s="5"/>
      <c r="F69" s="4" t="s">
        <v>2</v>
      </c>
      <c r="G69" s="6" t="n">
        <v>80</v>
      </c>
      <c r="H69" s="7" t="n">
        <f aca="false">G69*0.85</f>
        <v>68</v>
      </c>
      <c r="I69" s="7" t="n">
        <f aca="false">G69*0.65</f>
        <v>52</v>
      </c>
      <c r="J69" s="7"/>
      <c r="K69" s="5"/>
    </row>
    <row r="70" customFormat="false" ht="22.5" hidden="false" customHeight="false" outlineLevel="0" collapsed="false">
      <c r="A70" s="2" t="s">
        <v>0</v>
      </c>
      <c r="B70" s="3" t="n">
        <v>250404018</v>
      </c>
      <c r="C70" s="4" t="s">
        <v>102</v>
      </c>
      <c r="D70" s="5"/>
      <c r="E70" s="5"/>
      <c r="F70" s="4" t="s">
        <v>2</v>
      </c>
      <c r="G70" s="6" t="n">
        <v>45</v>
      </c>
      <c r="H70" s="7" t="n">
        <f aca="false">G70*0.85</f>
        <v>38.25</v>
      </c>
      <c r="I70" s="7" t="n">
        <f aca="false">G70*0.65</f>
        <v>29.25</v>
      </c>
      <c r="J70" s="7"/>
      <c r="K70" s="5"/>
    </row>
    <row r="71" customFormat="false" ht="22.5" hidden="false" customHeight="false" outlineLevel="0" collapsed="false">
      <c r="A71" s="2" t="s">
        <v>0</v>
      </c>
      <c r="B71" s="3" t="n">
        <v>250404019</v>
      </c>
      <c r="C71" s="4" t="s">
        <v>103</v>
      </c>
      <c r="D71" s="5"/>
      <c r="E71" s="5"/>
      <c r="F71" s="4" t="s">
        <v>2</v>
      </c>
      <c r="G71" s="6" t="n">
        <v>45</v>
      </c>
      <c r="H71" s="7" t="n">
        <f aca="false">G71*0.85</f>
        <v>38.25</v>
      </c>
      <c r="I71" s="7" t="n">
        <f aca="false">G71*0.65</f>
        <v>29.25</v>
      </c>
      <c r="J71" s="7"/>
      <c r="K71" s="5"/>
    </row>
    <row r="72" customFormat="false" ht="22.5" hidden="false" customHeight="false" outlineLevel="0" collapsed="false">
      <c r="A72" s="2" t="s">
        <v>0</v>
      </c>
      <c r="B72" s="3" t="n">
        <v>250404020</v>
      </c>
      <c r="C72" s="13" t="s">
        <v>104</v>
      </c>
      <c r="D72" s="14"/>
      <c r="E72" s="14"/>
      <c r="F72" s="4" t="s">
        <v>2</v>
      </c>
      <c r="G72" s="6" t="n">
        <v>45</v>
      </c>
      <c r="H72" s="7" t="n">
        <f aca="false">G72*0.85</f>
        <v>38.25</v>
      </c>
      <c r="I72" s="7" t="n">
        <f aca="false">G72*0.65</f>
        <v>29.25</v>
      </c>
      <c r="J72" s="15"/>
      <c r="K72" s="14"/>
    </row>
    <row r="73" customFormat="false" ht="14.25" hidden="false" customHeight="false" outlineLevel="0" collapsed="false">
      <c r="A73" s="2"/>
      <c r="B73" s="16" t="n">
        <v>250405</v>
      </c>
      <c r="C73" s="13" t="s">
        <v>105</v>
      </c>
      <c r="D73" s="14"/>
      <c r="E73" s="14"/>
      <c r="F73" s="13"/>
      <c r="G73" s="17"/>
      <c r="H73" s="17"/>
      <c r="I73" s="7"/>
      <c r="J73" s="15"/>
      <c r="K73" s="14"/>
    </row>
    <row r="74" customFormat="false" ht="14.25" hidden="false" customHeight="false" outlineLevel="0" collapsed="false">
      <c r="A74" s="2" t="s">
        <v>0</v>
      </c>
      <c r="B74" s="18" t="n">
        <v>250405001</v>
      </c>
      <c r="C74" s="4" t="s">
        <v>106</v>
      </c>
      <c r="D74" s="5"/>
      <c r="E74" s="14"/>
      <c r="F74" s="13" t="s">
        <v>2</v>
      </c>
      <c r="G74" s="6" t="n">
        <v>50</v>
      </c>
      <c r="H74" s="7" t="n">
        <f aca="false">G74*0.85</f>
        <v>42.5</v>
      </c>
      <c r="I74" s="7" t="n">
        <f aca="false">G74*0.65</f>
        <v>32.5</v>
      </c>
      <c r="J74" s="15"/>
      <c r="K74" s="14"/>
    </row>
    <row r="75" customFormat="false" ht="22.5" hidden="false" customHeight="false" outlineLevel="0" collapsed="false">
      <c r="A75" s="2" t="s">
        <v>0</v>
      </c>
      <c r="B75" s="18" t="n">
        <v>250405002</v>
      </c>
      <c r="C75" s="4" t="s">
        <v>107</v>
      </c>
      <c r="D75" s="5"/>
      <c r="E75" s="14"/>
      <c r="F75" s="13" t="s">
        <v>2</v>
      </c>
      <c r="G75" s="17" t="n">
        <v>25</v>
      </c>
      <c r="H75" s="7" t="n">
        <f aca="false">G75*0.85</f>
        <v>21.25</v>
      </c>
      <c r="I75" s="7" t="n">
        <f aca="false">G75*0.65</f>
        <v>16.25</v>
      </c>
      <c r="J75" s="15" t="n">
        <v>600</v>
      </c>
      <c r="K75" s="14"/>
    </row>
    <row r="76" customFormat="false" ht="22.5" hidden="false" customHeight="false" outlineLevel="0" collapsed="false">
      <c r="A76" s="2" t="s">
        <v>0</v>
      </c>
      <c r="B76" s="3" t="n">
        <v>250405003</v>
      </c>
      <c r="C76" s="4" t="s">
        <v>108</v>
      </c>
      <c r="D76" s="5"/>
      <c r="E76" s="5"/>
      <c r="F76" s="4" t="s">
        <v>2</v>
      </c>
      <c r="G76" s="6" t="n">
        <v>25</v>
      </c>
      <c r="H76" s="7" t="n">
        <f aca="false">G76*0.85</f>
        <v>21.25</v>
      </c>
      <c r="I76" s="7" t="n">
        <f aca="false">G76*0.65</f>
        <v>16.25</v>
      </c>
      <c r="J76" s="15" t="n">
        <v>700</v>
      </c>
      <c r="K76" s="14"/>
    </row>
    <row r="77" customFormat="false" ht="45" hidden="false" customHeight="false" outlineLevel="0" collapsed="false">
      <c r="A77" s="2" t="s">
        <v>0</v>
      </c>
      <c r="B77" s="18" t="n">
        <v>250405004</v>
      </c>
      <c r="C77" s="4" t="s">
        <v>109</v>
      </c>
      <c r="D77" s="4" t="s">
        <v>110</v>
      </c>
      <c r="E77" s="14"/>
      <c r="F77" s="13" t="s">
        <v>2</v>
      </c>
      <c r="G77" s="17" t="n">
        <v>20</v>
      </c>
      <c r="H77" s="7" t="n">
        <f aca="false">G77*0.85</f>
        <v>17</v>
      </c>
      <c r="I77" s="7" t="n">
        <f aca="false">G77*0.65</f>
        <v>13</v>
      </c>
      <c r="J77" s="15"/>
      <c r="K77" s="14"/>
    </row>
    <row r="78" customFormat="false" ht="33.75" hidden="false" customHeight="false" outlineLevel="0" collapsed="false">
      <c r="A78" s="2" t="s">
        <v>0</v>
      </c>
      <c r="B78" s="18" t="n">
        <v>250405005</v>
      </c>
      <c r="C78" s="4" t="s">
        <v>111</v>
      </c>
      <c r="D78" s="4" t="s">
        <v>112</v>
      </c>
      <c r="E78" s="14"/>
      <c r="F78" s="13" t="s">
        <v>2</v>
      </c>
      <c r="G78" s="17" t="n">
        <v>20</v>
      </c>
      <c r="H78" s="7" t="n">
        <f aca="false">G78*0.85</f>
        <v>17</v>
      </c>
      <c r="I78" s="7" t="n">
        <f aca="false">G78*0.65</f>
        <v>13</v>
      </c>
      <c r="J78" s="15"/>
      <c r="K78" s="14"/>
    </row>
    <row r="79" customFormat="false" ht="33.75" hidden="false" customHeight="false" outlineLevel="0" collapsed="false">
      <c r="A79" s="2" t="s">
        <v>0</v>
      </c>
      <c r="B79" s="18" t="n">
        <v>250405006</v>
      </c>
      <c r="C79" s="4" t="s">
        <v>113</v>
      </c>
      <c r="D79" s="5"/>
      <c r="E79" s="14"/>
      <c r="F79" s="13" t="s">
        <v>2</v>
      </c>
      <c r="G79" s="17" t="n">
        <v>20</v>
      </c>
      <c r="H79" s="7" t="n">
        <f aca="false">G79*0.85</f>
        <v>17</v>
      </c>
      <c r="I79" s="7" t="n">
        <f aca="false">G79*0.65</f>
        <v>13</v>
      </c>
      <c r="J79" s="15"/>
      <c r="K79" s="14"/>
    </row>
    <row r="80" customFormat="false" ht="33.75" hidden="false" customHeight="false" outlineLevel="0" collapsed="false">
      <c r="A80" s="2" t="s">
        <v>0</v>
      </c>
      <c r="B80" s="18" t="n">
        <v>250405007</v>
      </c>
      <c r="C80" s="4" t="s">
        <v>114</v>
      </c>
      <c r="D80" s="5"/>
      <c r="E80" s="14"/>
      <c r="F80" s="13" t="s">
        <v>2</v>
      </c>
      <c r="G80" s="17" t="n">
        <v>50</v>
      </c>
      <c r="H80" s="7" t="n">
        <f aca="false">G80*0.85</f>
        <v>42.5</v>
      </c>
      <c r="I80" s="7" t="n">
        <f aca="false">G80*0.65</f>
        <v>32.5</v>
      </c>
      <c r="J80" s="15"/>
      <c r="K80" s="14"/>
    </row>
    <row r="81" customFormat="false" ht="14.25" hidden="false" customHeight="true" outlineLevel="0" collapsed="false">
      <c r="A81" s="2"/>
      <c r="B81" s="11" t="n">
        <v>2505</v>
      </c>
      <c r="C81" s="10" t="s">
        <v>115</v>
      </c>
      <c r="D81" s="19"/>
      <c r="E81" s="19"/>
      <c r="F81" s="19"/>
      <c r="G81" s="6"/>
      <c r="H81" s="20"/>
      <c r="I81" s="20"/>
      <c r="J81" s="21"/>
      <c r="K81" s="19"/>
    </row>
    <row r="82" customFormat="false" ht="14.25" hidden="false" customHeight="false" outlineLevel="0" collapsed="false">
      <c r="A82" s="2"/>
      <c r="B82" s="11"/>
      <c r="C82" s="10"/>
      <c r="D82" s="19"/>
      <c r="E82" s="19"/>
      <c r="F82" s="19"/>
      <c r="G82" s="6"/>
      <c r="H82" s="20"/>
      <c r="I82" s="20"/>
      <c r="J82" s="22"/>
      <c r="K82" s="19"/>
    </row>
    <row r="83" customFormat="false" ht="33.75" hidden="false" customHeight="false" outlineLevel="0" collapsed="false">
      <c r="A83" s="2"/>
      <c r="B83" s="23" t="n">
        <v>250501</v>
      </c>
      <c r="C83" s="24" t="s">
        <v>116</v>
      </c>
      <c r="D83" s="25"/>
      <c r="E83" s="25"/>
      <c r="F83" s="25"/>
      <c r="G83" s="26"/>
      <c r="H83" s="22"/>
      <c r="I83" s="22"/>
      <c r="J83" s="22"/>
      <c r="K83" s="25"/>
    </row>
    <row r="84" customFormat="false" ht="22.5" hidden="false" customHeight="false" outlineLevel="0" collapsed="false">
      <c r="A84" s="2" t="s">
        <v>0</v>
      </c>
      <c r="B84" s="3" t="n">
        <v>250501001</v>
      </c>
      <c r="C84" s="4" t="s">
        <v>117</v>
      </c>
      <c r="D84" s="8" t="s">
        <v>118</v>
      </c>
      <c r="E84" s="5"/>
      <c r="F84" s="4" t="s">
        <v>2</v>
      </c>
      <c r="G84" s="6" t="n">
        <v>10</v>
      </c>
      <c r="H84" s="7" t="n">
        <f aca="false">G84*0.85</f>
        <v>8.5</v>
      </c>
      <c r="I84" s="7" t="n">
        <f aca="false">G84*0.65</f>
        <v>6.5</v>
      </c>
      <c r="J84" s="7"/>
      <c r="K84" s="5" t="s">
        <v>119</v>
      </c>
    </row>
    <row r="85" customFormat="false" ht="22.5" hidden="false" customHeight="false" outlineLevel="0" collapsed="false">
      <c r="A85" s="2" t="s">
        <v>0</v>
      </c>
      <c r="B85" s="3" t="n">
        <v>250501002</v>
      </c>
      <c r="C85" s="4" t="s">
        <v>120</v>
      </c>
      <c r="D85" s="8" t="s">
        <v>118</v>
      </c>
      <c r="E85" s="5"/>
      <c r="F85" s="4" t="s">
        <v>2</v>
      </c>
      <c r="G85" s="6" t="n">
        <v>15</v>
      </c>
      <c r="H85" s="7" t="n">
        <f aca="false">G85*0.85</f>
        <v>12.75</v>
      </c>
      <c r="I85" s="7" t="n">
        <f aca="false">G85*0.65</f>
        <v>9.75</v>
      </c>
      <c r="J85" s="7"/>
      <c r="K85" s="5" t="s">
        <v>119</v>
      </c>
    </row>
    <row r="86" customFormat="false" ht="22.5" hidden="false" customHeight="false" outlineLevel="0" collapsed="false">
      <c r="A86" s="2" t="s">
        <v>0</v>
      </c>
      <c r="B86" s="3" t="n">
        <v>250501003</v>
      </c>
      <c r="C86" s="4" t="s">
        <v>121</v>
      </c>
      <c r="D86" s="5"/>
      <c r="E86" s="5"/>
      <c r="F86" s="4" t="s">
        <v>2</v>
      </c>
      <c r="G86" s="6" t="n">
        <v>15</v>
      </c>
      <c r="H86" s="7" t="n">
        <f aca="false">G86*0.85</f>
        <v>12.75</v>
      </c>
      <c r="I86" s="7" t="n">
        <f aca="false">G86*0.65</f>
        <v>9.75</v>
      </c>
      <c r="J86" s="7"/>
      <c r="K86" s="5"/>
    </row>
    <row r="87" customFormat="false" ht="56.25" hidden="false" customHeight="false" outlineLevel="0" collapsed="false">
      <c r="A87" s="2" t="s">
        <v>0</v>
      </c>
      <c r="B87" s="3" t="n">
        <v>250501004</v>
      </c>
      <c r="C87" s="4" t="s">
        <v>122</v>
      </c>
      <c r="D87" s="8" t="s">
        <v>123</v>
      </c>
      <c r="E87" s="5"/>
      <c r="F87" s="4" t="s">
        <v>124</v>
      </c>
      <c r="G87" s="6" t="n">
        <v>15</v>
      </c>
      <c r="H87" s="7" t="n">
        <f aca="false">G87*0.85</f>
        <v>12.75</v>
      </c>
      <c r="I87" s="7" t="n">
        <f aca="false">G87*0.65</f>
        <v>9.75</v>
      </c>
      <c r="J87" s="7"/>
      <c r="K87" s="5"/>
    </row>
    <row r="88" customFormat="false" ht="22.5" hidden="false" customHeight="false" outlineLevel="0" collapsed="false">
      <c r="A88" s="2" t="s">
        <v>0</v>
      </c>
      <c r="B88" s="3" t="n">
        <v>250501005</v>
      </c>
      <c r="C88" s="4" t="s">
        <v>125</v>
      </c>
      <c r="D88" s="5"/>
      <c r="E88" s="5"/>
      <c r="F88" s="4" t="s">
        <v>126</v>
      </c>
      <c r="G88" s="6" t="n">
        <v>15</v>
      </c>
      <c r="H88" s="7" t="n">
        <f aca="false">G88*0.85</f>
        <v>12.75</v>
      </c>
      <c r="I88" s="7" t="n">
        <f aca="false">G88*0.65</f>
        <v>9.75</v>
      </c>
      <c r="J88" s="7"/>
      <c r="K88" s="5"/>
    </row>
    <row r="89" customFormat="false" ht="22.5" hidden="false" customHeight="false" outlineLevel="0" collapsed="false">
      <c r="A89" s="2" t="s">
        <v>0</v>
      </c>
      <c r="B89" s="3" t="n">
        <v>250501006</v>
      </c>
      <c r="C89" s="4" t="s">
        <v>127</v>
      </c>
      <c r="D89" s="5"/>
      <c r="E89" s="5"/>
      <c r="F89" s="4" t="s">
        <v>2</v>
      </c>
      <c r="G89" s="6" t="n">
        <v>45</v>
      </c>
      <c r="H89" s="7" t="n">
        <f aca="false">G89*0.85</f>
        <v>38.25</v>
      </c>
      <c r="I89" s="7" t="n">
        <f aca="false">G89*0.65</f>
        <v>29.25</v>
      </c>
      <c r="J89" s="7"/>
      <c r="K89" s="5"/>
    </row>
    <row r="90" customFormat="false" ht="22.5" hidden="false" customHeight="false" outlineLevel="0" collapsed="false">
      <c r="A90" s="2" t="s">
        <v>0</v>
      </c>
      <c r="B90" s="3" t="n">
        <v>250501007</v>
      </c>
      <c r="C90" s="4" t="s">
        <v>128</v>
      </c>
      <c r="D90" s="5"/>
      <c r="E90" s="5"/>
      <c r="F90" s="4" t="s">
        <v>2</v>
      </c>
      <c r="G90" s="6" t="n">
        <v>15</v>
      </c>
      <c r="H90" s="7" t="n">
        <f aca="false">G90*0.85</f>
        <v>12.75</v>
      </c>
      <c r="I90" s="7" t="n">
        <f aca="false">G90*0.65</f>
        <v>9.75</v>
      </c>
      <c r="J90" s="7"/>
      <c r="K90" s="5"/>
    </row>
    <row r="91" customFormat="false" ht="45" hidden="false" customHeight="false" outlineLevel="0" collapsed="false">
      <c r="A91" s="2" t="s">
        <v>0</v>
      </c>
      <c r="B91" s="3" t="n">
        <v>250501008</v>
      </c>
      <c r="C91" s="4" t="s">
        <v>129</v>
      </c>
      <c r="D91" s="5"/>
      <c r="E91" s="5"/>
      <c r="F91" s="4" t="s">
        <v>2</v>
      </c>
      <c r="G91" s="6" t="n">
        <v>15</v>
      </c>
      <c r="H91" s="7" t="n">
        <f aca="false">G91*0.85</f>
        <v>12.75</v>
      </c>
      <c r="I91" s="7" t="n">
        <f aca="false">G91*0.65</f>
        <v>9.75</v>
      </c>
      <c r="J91" s="7"/>
      <c r="K91" s="5"/>
    </row>
    <row r="92" customFormat="false" ht="78.75" hidden="false" customHeight="false" outlineLevel="0" collapsed="false">
      <c r="A92" s="2" t="s">
        <v>0</v>
      </c>
      <c r="B92" s="3" t="n">
        <v>250501009</v>
      </c>
      <c r="C92" s="4" t="s">
        <v>130</v>
      </c>
      <c r="D92" s="8" t="s">
        <v>131</v>
      </c>
      <c r="E92" s="5"/>
      <c r="F92" s="4" t="s">
        <v>2</v>
      </c>
      <c r="G92" s="6" t="n">
        <v>25</v>
      </c>
      <c r="H92" s="7" t="n">
        <f aca="false">G92*0.85</f>
        <v>21.25</v>
      </c>
      <c r="I92" s="7" t="n">
        <f aca="false">G92*0.65</f>
        <v>16.25</v>
      </c>
      <c r="J92" s="7"/>
      <c r="K92" s="4" t="s">
        <v>132</v>
      </c>
    </row>
    <row r="93" customFormat="false" ht="22.5" hidden="false" customHeight="false" outlineLevel="0" collapsed="false">
      <c r="A93" s="2" t="s">
        <v>0</v>
      </c>
      <c r="B93" s="3" t="n">
        <v>250501010</v>
      </c>
      <c r="C93" s="4" t="s">
        <v>133</v>
      </c>
      <c r="D93" s="5"/>
      <c r="E93" s="5"/>
      <c r="F93" s="4" t="s">
        <v>2</v>
      </c>
      <c r="G93" s="6" t="n">
        <v>40</v>
      </c>
      <c r="H93" s="7" t="n">
        <f aca="false">G93*0.85</f>
        <v>34</v>
      </c>
      <c r="I93" s="7" t="n">
        <f aca="false">G93*0.65</f>
        <v>26</v>
      </c>
      <c r="J93" s="7"/>
      <c r="K93" s="5"/>
    </row>
    <row r="94" customFormat="false" ht="78.75" hidden="false" customHeight="false" outlineLevel="0" collapsed="false">
      <c r="A94" s="2" t="s">
        <v>0</v>
      </c>
      <c r="B94" s="3" t="n">
        <v>250501011</v>
      </c>
      <c r="C94" s="4" t="s">
        <v>134</v>
      </c>
      <c r="D94" s="8" t="s">
        <v>131</v>
      </c>
      <c r="E94" s="5"/>
      <c r="F94" s="4" t="s">
        <v>2</v>
      </c>
      <c r="G94" s="6" t="n">
        <v>30</v>
      </c>
      <c r="H94" s="7" t="n">
        <f aca="false">G94*0.85</f>
        <v>25.5</v>
      </c>
      <c r="I94" s="7" t="n">
        <f aca="false">G94*0.65</f>
        <v>19.5</v>
      </c>
      <c r="J94" s="7"/>
      <c r="K94" s="4" t="s">
        <v>132</v>
      </c>
    </row>
    <row r="95" customFormat="false" ht="45" hidden="false" customHeight="false" outlineLevel="0" collapsed="false">
      <c r="A95" s="2" t="s">
        <v>0</v>
      </c>
      <c r="B95" s="3" t="n">
        <v>250501012</v>
      </c>
      <c r="C95" s="4" t="s">
        <v>135</v>
      </c>
      <c r="D95" s="8" t="s">
        <v>131</v>
      </c>
      <c r="E95" s="5"/>
      <c r="F95" s="4" t="s">
        <v>2</v>
      </c>
      <c r="G95" s="6" t="n">
        <v>30</v>
      </c>
      <c r="H95" s="7" t="n">
        <f aca="false">G95*0.85</f>
        <v>25.5</v>
      </c>
      <c r="I95" s="7" t="n">
        <f aca="false">G95*0.65</f>
        <v>19.5</v>
      </c>
      <c r="J95" s="7"/>
      <c r="K95" s="8" t="s">
        <v>136</v>
      </c>
    </row>
    <row r="96" customFormat="false" ht="101.25" hidden="false" customHeight="false" outlineLevel="0" collapsed="false">
      <c r="A96" s="2" t="s">
        <v>0</v>
      </c>
      <c r="B96" s="3" t="n">
        <v>250501013</v>
      </c>
      <c r="C96" s="4" t="s">
        <v>137</v>
      </c>
      <c r="D96" s="5"/>
      <c r="E96" s="5"/>
      <c r="F96" s="4" t="s">
        <v>2</v>
      </c>
      <c r="G96" s="6" t="n">
        <v>30</v>
      </c>
      <c r="H96" s="7" t="n">
        <f aca="false">G96*0.85</f>
        <v>25.5</v>
      </c>
      <c r="I96" s="7" t="n">
        <f aca="false">G96*0.65</f>
        <v>19.5</v>
      </c>
      <c r="J96" s="7"/>
      <c r="K96" s="5" t="s">
        <v>138</v>
      </c>
    </row>
    <row r="97" customFormat="false" ht="22.5" hidden="false" customHeight="false" outlineLevel="0" collapsed="false">
      <c r="A97" s="2" t="s">
        <v>0</v>
      </c>
      <c r="B97" s="3" t="n">
        <v>250501014</v>
      </c>
      <c r="C97" s="4" t="s">
        <v>139</v>
      </c>
      <c r="D97" s="5"/>
      <c r="E97" s="5"/>
      <c r="F97" s="4" t="s">
        <v>2</v>
      </c>
      <c r="G97" s="6" t="n">
        <v>30</v>
      </c>
      <c r="H97" s="7" t="n">
        <f aca="false">G97*0.85</f>
        <v>25.5</v>
      </c>
      <c r="I97" s="7" t="n">
        <f aca="false">G97*0.65</f>
        <v>19.5</v>
      </c>
      <c r="J97" s="7" t="n">
        <v>50</v>
      </c>
      <c r="K97" s="8" t="s">
        <v>140</v>
      </c>
    </row>
    <row r="98" customFormat="false" ht="33.75" hidden="false" customHeight="false" outlineLevel="0" collapsed="false">
      <c r="A98" s="2" t="s">
        <v>0</v>
      </c>
      <c r="B98" s="3" t="n">
        <v>250501015</v>
      </c>
      <c r="C98" s="4" t="s">
        <v>141</v>
      </c>
      <c r="D98" s="5"/>
      <c r="E98" s="5"/>
      <c r="F98" s="4" t="s">
        <v>2</v>
      </c>
      <c r="G98" s="6" t="n">
        <v>30</v>
      </c>
      <c r="H98" s="7" t="n">
        <f aca="false">G98*0.85</f>
        <v>25.5</v>
      </c>
      <c r="I98" s="7" t="n">
        <f aca="false">G98*0.65</f>
        <v>19.5</v>
      </c>
      <c r="J98" s="7"/>
      <c r="K98" s="8" t="s">
        <v>140</v>
      </c>
    </row>
    <row r="99" customFormat="false" ht="22.5" hidden="false" customHeight="false" outlineLevel="0" collapsed="false">
      <c r="A99" s="2" t="s">
        <v>0</v>
      </c>
      <c r="B99" s="3" t="n">
        <v>250501016</v>
      </c>
      <c r="C99" s="4" t="s">
        <v>142</v>
      </c>
      <c r="D99" s="5"/>
      <c r="E99" s="5"/>
      <c r="F99" s="4" t="s">
        <v>2</v>
      </c>
      <c r="G99" s="6" t="n">
        <v>30</v>
      </c>
      <c r="H99" s="7" t="n">
        <f aca="false">G99*0.85</f>
        <v>25.5</v>
      </c>
      <c r="I99" s="7" t="n">
        <f aca="false">G99*0.65</f>
        <v>19.5</v>
      </c>
      <c r="J99" s="7"/>
      <c r="K99" s="8" t="s">
        <v>140</v>
      </c>
    </row>
    <row r="100" customFormat="false" ht="22.5" hidden="false" customHeight="false" outlineLevel="0" collapsed="false">
      <c r="A100" s="2" t="s">
        <v>0</v>
      </c>
      <c r="B100" s="3" t="n">
        <v>250501017</v>
      </c>
      <c r="C100" s="4" t="s">
        <v>143</v>
      </c>
      <c r="D100" s="5"/>
      <c r="E100" s="5"/>
      <c r="F100" s="4" t="s">
        <v>2</v>
      </c>
      <c r="G100" s="6" t="n">
        <v>30</v>
      </c>
      <c r="H100" s="7" t="n">
        <f aca="false">G100*0.85</f>
        <v>25.5</v>
      </c>
      <c r="I100" s="7" t="n">
        <f aca="false">G100*0.65</f>
        <v>19.5</v>
      </c>
      <c r="J100" s="7"/>
      <c r="K100" s="8" t="s">
        <v>140</v>
      </c>
    </row>
    <row r="101" customFormat="false" ht="22.5" hidden="false" customHeight="false" outlineLevel="0" collapsed="false">
      <c r="A101" s="2" t="s">
        <v>0</v>
      </c>
      <c r="B101" s="3" t="n">
        <v>250501018</v>
      </c>
      <c r="C101" s="4" t="s">
        <v>144</v>
      </c>
      <c r="D101" s="5"/>
      <c r="E101" s="5"/>
      <c r="F101" s="4" t="s">
        <v>2</v>
      </c>
      <c r="G101" s="6" t="n">
        <v>30</v>
      </c>
      <c r="H101" s="7" t="n">
        <f aca="false">G101*0.85</f>
        <v>25.5</v>
      </c>
      <c r="I101" s="7" t="n">
        <f aca="false">G101*0.65</f>
        <v>19.5</v>
      </c>
      <c r="J101" s="7"/>
      <c r="K101" s="8" t="s">
        <v>140</v>
      </c>
    </row>
    <row r="102" customFormat="false" ht="22.5" hidden="false" customHeight="false" outlineLevel="0" collapsed="false">
      <c r="A102" s="2" t="s">
        <v>0</v>
      </c>
      <c r="B102" s="3" t="n">
        <v>250501019</v>
      </c>
      <c r="C102" s="4" t="s">
        <v>145</v>
      </c>
      <c r="D102" s="5"/>
      <c r="E102" s="5"/>
      <c r="F102" s="4" t="s">
        <v>2</v>
      </c>
      <c r="G102" s="6" t="n">
        <v>30</v>
      </c>
      <c r="H102" s="7" t="n">
        <f aca="false">G102*0.85</f>
        <v>25.5</v>
      </c>
      <c r="I102" s="7" t="n">
        <f aca="false">G102*0.65</f>
        <v>19.5</v>
      </c>
      <c r="J102" s="7"/>
      <c r="K102" s="8" t="s">
        <v>140</v>
      </c>
    </row>
    <row r="103" customFormat="false" ht="22.5" hidden="false" customHeight="false" outlineLevel="0" collapsed="false">
      <c r="A103" s="2" t="s">
        <v>0</v>
      </c>
      <c r="B103" s="3" t="n">
        <v>250501020</v>
      </c>
      <c r="C103" s="10" t="s">
        <v>146</v>
      </c>
      <c r="D103" s="5"/>
      <c r="E103" s="5"/>
      <c r="F103" s="4" t="s">
        <v>2</v>
      </c>
      <c r="G103" s="6" t="n">
        <v>30</v>
      </c>
      <c r="H103" s="7" t="n">
        <f aca="false">G103*0.85</f>
        <v>25.5</v>
      </c>
      <c r="I103" s="7" t="n">
        <f aca="false">G103*0.65</f>
        <v>19.5</v>
      </c>
      <c r="J103" s="7"/>
      <c r="K103" s="8" t="s">
        <v>140</v>
      </c>
    </row>
    <row r="104" customFormat="false" ht="22.5" hidden="false" customHeight="false" outlineLevel="0" collapsed="false">
      <c r="A104" s="2" t="s">
        <v>0</v>
      </c>
      <c r="B104" s="3" t="n">
        <v>250501021</v>
      </c>
      <c r="C104" s="4" t="s">
        <v>147</v>
      </c>
      <c r="D104" s="5"/>
      <c r="E104" s="5"/>
      <c r="F104" s="4" t="s">
        <v>2</v>
      </c>
      <c r="G104" s="6" t="n">
        <v>30</v>
      </c>
      <c r="H104" s="7" t="n">
        <f aca="false">G104*0.85</f>
        <v>25.5</v>
      </c>
      <c r="I104" s="7" t="n">
        <f aca="false">G104*0.65</f>
        <v>19.5</v>
      </c>
      <c r="J104" s="7"/>
      <c r="K104" s="8" t="s">
        <v>140</v>
      </c>
    </row>
    <row r="105" customFormat="false" ht="22.5" hidden="false" customHeight="false" outlineLevel="0" collapsed="false">
      <c r="A105" s="2" t="s">
        <v>0</v>
      </c>
      <c r="B105" s="3" t="n">
        <v>250501022</v>
      </c>
      <c r="C105" s="4" t="s">
        <v>148</v>
      </c>
      <c r="D105" s="5"/>
      <c r="E105" s="5"/>
      <c r="F105" s="4" t="s">
        <v>2</v>
      </c>
      <c r="G105" s="6" t="n">
        <v>30</v>
      </c>
      <c r="H105" s="7" t="n">
        <f aca="false">G105*0.85</f>
        <v>25.5</v>
      </c>
      <c r="I105" s="7" t="n">
        <f aca="false">G105*0.65</f>
        <v>19.5</v>
      </c>
      <c r="J105" s="7"/>
      <c r="K105" s="8" t="s">
        <v>140</v>
      </c>
    </row>
    <row r="106" customFormat="false" ht="22.5" hidden="false" customHeight="false" outlineLevel="0" collapsed="false">
      <c r="A106" s="2" t="s">
        <v>0</v>
      </c>
      <c r="B106" s="3" t="n">
        <v>250501023</v>
      </c>
      <c r="C106" s="4" t="s">
        <v>149</v>
      </c>
      <c r="D106" s="5"/>
      <c r="E106" s="5"/>
      <c r="F106" s="4" t="s">
        <v>2</v>
      </c>
      <c r="G106" s="6" t="n">
        <v>30</v>
      </c>
      <c r="H106" s="7" t="n">
        <f aca="false">G106*0.85</f>
        <v>25.5</v>
      </c>
      <c r="I106" s="7" t="n">
        <f aca="false">G106*0.65</f>
        <v>19.5</v>
      </c>
      <c r="J106" s="7"/>
      <c r="K106" s="8" t="s">
        <v>140</v>
      </c>
    </row>
    <row r="107" customFormat="false" ht="33.75" hidden="false" customHeight="false" outlineLevel="0" collapsed="false">
      <c r="A107" s="2" t="s">
        <v>0</v>
      </c>
      <c r="B107" s="3" t="n">
        <v>250501024</v>
      </c>
      <c r="C107" s="10" t="s">
        <v>150</v>
      </c>
      <c r="D107" s="5"/>
      <c r="E107" s="5"/>
      <c r="F107" s="4" t="s">
        <v>2</v>
      </c>
      <c r="G107" s="6" t="n">
        <v>30</v>
      </c>
      <c r="H107" s="7" t="n">
        <f aca="false">G107*0.85</f>
        <v>25.5</v>
      </c>
      <c r="I107" s="7" t="n">
        <f aca="false">G107*0.65</f>
        <v>19.5</v>
      </c>
      <c r="J107" s="7"/>
      <c r="K107" s="8" t="s">
        <v>140</v>
      </c>
    </row>
    <row r="108" customFormat="false" ht="33.75" hidden="false" customHeight="false" outlineLevel="0" collapsed="false">
      <c r="A108" s="2" t="s">
        <v>0</v>
      </c>
      <c r="B108" s="3" t="n">
        <v>250501025</v>
      </c>
      <c r="C108" s="4" t="s">
        <v>151</v>
      </c>
      <c r="D108" s="5"/>
      <c r="E108" s="5"/>
      <c r="F108" s="4" t="s">
        <v>2</v>
      </c>
      <c r="G108" s="6" t="n">
        <v>30</v>
      </c>
      <c r="H108" s="7" t="n">
        <f aca="false">G108*0.85</f>
        <v>25.5</v>
      </c>
      <c r="I108" s="7" t="n">
        <f aca="false">G108*0.65</f>
        <v>19.5</v>
      </c>
      <c r="J108" s="7"/>
      <c r="K108" s="8" t="s">
        <v>140</v>
      </c>
    </row>
    <row r="109" customFormat="false" ht="22.5" hidden="false" customHeight="false" outlineLevel="0" collapsed="false">
      <c r="A109" s="2" t="s">
        <v>0</v>
      </c>
      <c r="B109" s="3" t="n">
        <v>250501026</v>
      </c>
      <c r="C109" s="4" t="s">
        <v>152</v>
      </c>
      <c r="D109" s="8" t="s">
        <v>118</v>
      </c>
      <c r="E109" s="5"/>
      <c r="F109" s="4" t="s">
        <v>2</v>
      </c>
      <c r="G109" s="6" t="n">
        <v>15</v>
      </c>
      <c r="H109" s="7" t="n">
        <f aca="false">G109*0.85</f>
        <v>12.75</v>
      </c>
      <c r="I109" s="7" t="n">
        <f aca="false">G109*0.65</f>
        <v>9.75</v>
      </c>
      <c r="J109" s="7"/>
      <c r="K109" s="5"/>
    </row>
    <row r="110" customFormat="false" ht="22.5" hidden="false" customHeight="false" outlineLevel="0" collapsed="false">
      <c r="A110" s="2" t="s">
        <v>0</v>
      </c>
      <c r="B110" s="3" t="n">
        <v>250501027</v>
      </c>
      <c r="C110" s="4" t="s">
        <v>153</v>
      </c>
      <c r="D110" s="5"/>
      <c r="E110" s="5"/>
      <c r="F110" s="4" t="s">
        <v>2</v>
      </c>
      <c r="G110" s="6" t="n">
        <v>30</v>
      </c>
      <c r="H110" s="7" t="n">
        <f aca="false">G110*0.85</f>
        <v>25.5</v>
      </c>
      <c r="I110" s="7" t="n">
        <f aca="false">G110*0.65</f>
        <v>19.5</v>
      </c>
      <c r="J110" s="7"/>
      <c r="K110" s="8" t="s">
        <v>140</v>
      </c>
    </row>
    <row r="111" customFormat="false" ht="22.5" hidden="false" customHeight="false" outlineLevel="0" collapsed="false">
      <c r="A111" s="2" t="s">
        <v>0</v>
      </c>
      <c r="B111" s="3" t="n">
        <v>250501028</v>
      </c>
      <c r="C111" s="4" t="s">
        <v>154</v>
      </c>
      <c r="D111" s="5"/>
      <c r="E111" s="5"/>
      <c r="F111" s="4" t="s">
        <v>126</v>
      </c>
      <c r="G111" s="6" t="n">
        <v>10</v>
      </c>
      <c r="H111" s="7" t="n">
        <f aca="false">G111*0.85</f>
        <v>8.5</v>
      </c>
      <c r="I111" s="7" t="n">
        <f aca="false">G111*0.65</f>
        <v>6.5</v>
      </c>
      <c r="J111" s="7" t="n">
        <v>50</v>
      </c>
      <c r="K111" s="5"/>
    </row>
    <row r="112" customFormat="false" ht="22.5" hidden="false" customHeight="false" outlineLevel="0" collapsed="false">
      <c r="A112" s="2" t="s">
        <v>0</v>
      </c>
      <c r="B112" s="3" t="n">
        <v>250501029</v>
      </c>
      <c r="C112" s="4" t="s">
        <v>155</v>
      </c>
      <c r="D112" s="5"/>
      <c r="E112" s="5"/>
      <c r="F112" s="4" t="s">
        <v>126</v>
      </c>
      <c r="G112" s="6" t="n">
        <v>30</v>
      </c>
      <c r="H112" s="7" t="n">
        <f aca="false">G112*0.85</f>
        <v>25.5</v>
      </c>
      <c r="I112" s="7" t="n">
        <f aca="false">G112*0.65</f>
        <v>19.5</v>
      </c>
      <c r="J112" s="7"/>
      <c r="K112" s="5"/>
    </row>
    <row r="113" customFormat="false" ht="22.5" hidden="false" customHeight="false" outlineLevel="0" collapsed="false">
      <c r="A113" s="2" t="s">
        <v>0</v>
      </c>
      <c r="B113" s="3" t="n">
        <v>250501030</v>
      </c>
      <c r="C113" s="4" t="s">
        <v>156</v>
      </c>
      <c r="D113" s="8" t="s">
        <v>131</v>
      </c>
      <c r="E113" s="5"/>
      <c r="F113" s="4" t="s">
        <v>2</v>
      </c>
      <c r="G113" s="6" t="n">
        <v>30</v>
      </c>
      <c r="H113" s="7" t="n">
        <f aca="false">G113*0.85</f>
        <v>25.5</v>
      </c>
      <c r="I113" s="7" t="n">
        <f aca="false">G113*0.65</f>
        <v>19.5</v>
      </c>
      <c r="J113" s="7"/>
      <c r="K113" s="8" t="s">
        <v>157</v>
      </c>
    </row>
    <row r="114" customFormat="false" ht="22.5" hidden="false" customHeight="false" outlineLevel="0" collapsed="false">
      <c r="A114" s="2" t="s">
        <v>0</v>
      </c>
      <c r="B114" s="3" t="n">
        <v>250501031</v>
      </c>
      <c r="C114" s="4" t="s">
        <v>158</v>
      </c>
      <c r="D114" s="8" t="s">
        <v>159</v>
      </c>
      <c r="E114" s="5"/>
      <c r="F114" s="4" t="s">
        <v>2</v>
      </c>
      <c r="G114" s="6" t="n">
        <v>25</v>
      </c>
      <c r="H114" s="7" t="n">
        <f aca="false">G114*0.85</f>
        <v>21.25</v>
      </c>
      <c r="I114" s="7" t="n">
        <f aca="false">G114*0.65</f>
        <v>16.25</v>
      </c>
      <c r="J114" s="7" t="n">
        <v>50</v>
      </c>
      <c r="K114" s="8" t="s">
        <v>160</v>
      </c>
    </row>
    <row r="115" customFormat="false" ht="22.5" hidden="false" customHeight="false" outlineLevel="0" collapsed="false">
      <c r="A115" s="2" t="s">
        <v>0</v>
      </c>
      <c r="B115" s="3" t="n">
        <v>250501032</v>
      </c>
      <c r="C115" s="4" t="s">
        <v>161</v>
      </c>
      <c r="D115" s="5"/>
      <c r="E115" s="5"/>
      <c r="F115" s="4" t="s">
        <v>126</v>
      </c>
      <c r="G115" s="6" t="n">
        <v>80</v>
      </c>
      <c r="H115" s="7" t="n">
        <f aca="false">G115*0.85</f>
        <v>68</v>
      </c>
      <c r="I115" s="7" t="n">
        <f aca="false">G115*0.65</f>
        <v>52</v>
      </c>
      <c r="J115" s="7"/>
      <c r="K115" s="5"/>
    </row>
    <row r="116" customFormat="false" ht="45" hidden="false" customHeight="false" outlineLevel="0" collapsed="false">
      <c r="A116" s="2" t="s">
        <v>0</v>
      </c>
      <c r="B116" s="3" t="n">
        <v>250501033</v>
      </c>
      <c r="C116" s="4" t="s">
        <v>162</v>
      </c>
      <c r="D116" s="8" t="s">
        <v>159</v>
      </c>
      <c r="E116" s="5"/>
      <c r="F116" s="4" t="s">
        <v>2</v>
      </c>
      <c r="G116" s="6" t="n">
        <v>25</v>
      </c>
      <c r="H116" s="7" t="n">
        <f aca="false">G116*0.85</f>
        <v>21.25</v>
      </c>
      <c r="I116" s="7" t="n">
        <f aca="false">G116*0.65</f>
        <v>16.25</v>
      </c>
      <c r="J116" s="7" t="n">
        <v>50</v>
      </c>
      <c r="K116" s="8" t="s">
        <v>163</v>
      </c>
    </row>
    <row r="117" customFormat="false" ht="22.5" hidden="false" customHeight="false" outlineLevel="0" collapsed="false">
      <c r="A117" s="2" t="s">
        <v>0</v>
      </c>
      <c r="B117" s="3" t="n">
        <v>250501034</v>
      </c>
      <c r="C117" s="4" t="s">
        <v>164</v>
      </c>
      <c r="D117" s="5"/>
      <c r="E117" s="5"/>
      <c r="F117" s="4" t="s">
        <v>2</v>
      </c>
      <c r="G117" s="6" t="n">
        <v>100</v>
      </c>
      <c r="H117" s="7" t="n">
        <f aca="false">G117*0.85</f>
        <v>85</v>
      </c>
      <c r="I117" s="7" t="n">
        <f aca="false">G117*0.65</f>
        <v>65</v>
      </c>
      <c r="J117" s="7" t="n">
        <v>100</v>
      </c>
      <c r="K117" s="5"/>
    </row>
    <row r="118" customFormat="false" ht="22.5" hidden="false" customHeight="false" outlineLevel="0" collapsed="false">
      <c r="A118" s="2" t="s">
        <v>0</v>
      </c>
      <c r="B118" s="3" t="n">
        <v>250501035</v>
      </c>
      <c r="C118" s="4" t="s">
        <v>165</v>
      </c>
      <c r="D118" s="5"/>
      <c r="E118" s="5"/>
      <c r="F118" s="4" t="s">
        <v>2</v>
      </c>
      <c r="G118" s="6" t="n">
        <v>45</v>
      </c>
      <c r="H118" s="7" t="n">
        <f aca="false">G118*0.85</f>
        <v>38.25</v>
      </c>
      <c r="I118" s="7" t="n">
        <f aca="false">G118*0.65</f>
        <v>29.25</v>
      </c>
      <c r="J118" s="7"/>
      <c r="K118" s="5"/>
    </row>
    <row r="119" customFormat="false" ht="22.5" hidden="false" customHeight="false" outlineLevel="0" collapsed="false">
      <c r="A119" s="2" t="s">
        <v>0</v>
      </c>
      <c r="B119" s="3" t="n">
        <v>250501036</v>
      </c>
      <c r="C119" s="4" t="s">
        <v>166</v>
      </c>
      <c r="D119" s="5"/>
      <c r="E119" s="5"/>
      <c r="F119" s="4" t="s">
        <v>167</v>
      </c>
      <c r="G119" s="6" t="n">
        <v>30</v>
      </c>
      <c r="H119" s="7" t="n">
        <f aca="false">G119*0.85</f>
        <v>25.5</v>
      </c>
      <c r="I119" s="7" t="n">
        <f aca="false">G119*0.65</f>
        <v>19.5</v>
      </c>
      <c r="J119" s="7"/>
      <c r="K119" s="5"/>
    </row>
    <row r="120" customFormat="false" ht="22.5" hidden="false" customHeight="false" outlineLevel="0" collapsed="false">
      <c r="A120" s="2" t="s">
        <v>0</v>
      </c>
      <c r="B120" s="3" t="n">
        <v>250501037</v>
      </c>
      <c r="C120" s="4" t="s">
        <v>168</v>
      </c>
      <c r="D120" s="5"/>
      <c r="E120" s="5"/>
      <c r="F120" s="4" t="s">
        <v>2</v>
      </c>
      <c r="G120" s="6" t="n">
        <v>30</v>
      </c>
      <c r="H120" s="7" t="n">
        <f aca="false">G120*0.85</f>
        <v>25.5</v>
      </c>
      <c r="I120" s="7" t="n">
        <f aca="false">G120*0.65</f>
        <v>19.5</v>
      </c>
      <c r="J120" s="7"/>
      <c r="K120" s="8" t="s">
        <v>140</v>
      </c>
    </row>
    <row r="121" customFormat="false" ht="22.5" hidden="false" customHeight="false" outlineLevel="0" collapsed="false">
      <c r="A121" s="2"/>
      <c r="B121" s="11" t="n">
        <v>250502</v>
      </c>
      <c r="C121" s="4" t="s">
        <v>169</v>
      </c>
      <c r="D121" s="5"/>
      <c r="E121" s="5"/>
      <c r="F121" s="10"/>
      <c r="G121" s="6"/>
      <c r="H121" s="7"/>
      <c r="I121" s="7"/>
      <c r="J121" s="7"/>
      <c r="K121" s="5"/>
    </row>
    <row r="122" customFormat="false" ht="22.5" hidden="false" customHeight="false" outlineLevel="0" collapsed="false">
      <c r="A122" s="2" t="s">
        <v>0</v>
      </c>
      <c r="B122" s="3" t="n">
        <v>250502001</v>
      </c>
      <c r="C122" s="4" t="s">
        <v>170</v>
      </c>
      <c r="D122" s="4" t="s">
        <v>131</v>
      </c>
      <c r="E122" s="5"/>
      <c r="F122" s="4" t="s">
        <v>2</v>
      </c>
      <c r="G122" s="6" t="n">
        <v>5</v>
      </c>
      <c r="H122" s="7" t="n">
        <f aca="false">G122*0.85</f>
        <v>4.25</v>
      </c>
      <c r="I122" s="7" t="n">
        <f aca="false">G122*0.65</f>
        <v>3.25</v>
      </c>
      <c r="J122" s="7"/>
      <c r="K122" s="8" t="s">
        <v>171</v>
      </c>
    </row>
    <row r="123" customFormat="false" ht="22.5" hidden="false" customHeight="false" outlineLevel="0" collapsed="false">
      <c r="A123" s="2" t="s">
        <v>0</v>
      </c>
      <c r="B123" s="3" t="n">
        <v>250502002</v>
      </c>
      <c r="C123" s="4" t="s">
        <v>172</v>
      </c>
      <c r="D123" s="4" t="s">
        <v>131</v>
      </c>
      <c r="E123" s="5"/>
      <c r="F123" s="4" t="s">
        <v>2</v>
      </c>
      <c r="G123" s="6" t="n">
        <v>15</v>
      </c>
      <c r="H123" s="7" t="n">
        <f aca="false">G123*0.85</f>
        <v>12.75</v>
      </c>
      <c r="I123" s="7" t="n">
        <f aca="false">G123*0.65</f>
        <v>9.75</v>
      </c>
      <c r="J123" s="7"/>
      <c r="K123" s="8" t="s">
        <v>173</v>
      </c>
    </row>
    <row r="124" customFormat="false" ht="22.5" hidden="false" customHeight="false" outlineLevel="0" collapsed="false">
      <c r="A124" s="2" t="s">
        <v>0</v>
      </c>
      <c r="B124" s="3" t="n">
        <v>250502003</v>
      </c>
      <c r="C124" s="4" t="s">
        <v>174</v>
      </c>
      <c r="D124" s="4" t="s">
        <v>131</v>
      </c>
      <c r="E124" s="5"/>
      <c r="F124" s="4" t="s">
        <v>2</v>
      </c>
      <c r="G124" s="6" t="n">
        <v>20</v>
      </c>
      <c r="H124" s="7" t="n">
        <f aca="false">G124*0.85</f>
        <v>17</v>
      </c>
      <c r="I124" s="7" t="n">
        <f aca="false">G124*0.65</f>
        <v>13</v>
      </c>
      <c r="J124" s="7"/>
      <c r="K124" s="4" t="s">
        <v>175</v>
      </c>
    </row>
    <row r="125" customFormat="false" ht="22.5" hidden="false" customHeight="false" outlineLevel="0" collapsed="false">
      <c r="A125" s="2" t="s">
        <v>0</v>
      </c>
      <c r="B125" s="3" t="n">
        <v>250502004</v>
      </c>
      <c r="C125" s="4" t="s">
        <v>176</v>
      </c>
      <c r="D125" s="4" t="s">
        <v>131</v>
      </c>
      <c r="E125" s="5"/>
      <c r="F125" s="4" t="s">
        <v>177</v>
      </c>
      <c r="G125" s="6" t="n">
        <v>20</v>
      </c>
      <c r="H125" s="7" t="n">
        <f aca="false">G125*0.85</f>
        <v>17</v>
      </c>
      <c r="I125" s="7" t="n">
        <f aca="false">G125*0.65</f>
        <v>13</v>
      </c>
      <c r="J125" s="7"/>
      <c r="K125" s="4" t="s">
        <v>173</v>
      </c>
    </row>
    <row r="126" customFormat="false" ht="22.5" hidden="false" customHeight="false" outlineLevel="0" collapsed="false">
      <c r="A126" s="2" t="s">
        <v>0</v>
      </c>
      <c r="B126" s="3" t="n">
        <v>250502005</v>
      </c>
      <c r="C126" s="4" t="s">
        <v>178</v>
      </c>
      <c r="D126" s="5"/>
      <c r="E126" s="5"/>
      <c r="F126" s="4" t="s">
        <v>2</v>
      </c>
      <c r="G126" s="6" t="n">
        <v>45</v>
      </c>
      <c r="H126" s="7" t="n">
        <f aca="false">G126*0.85</f>
        <v>38.25</v>
      </c>
      <c r="I126" s="7" t="n">
        <f aca="false">G126*0.65</f>
        <v>29.25</v>
      </c>
      <c r="J126" s="7"/>
      <c r="K126" s="5"/>
    </row>
    <row r="127" customFormat="false" ht="22.5" hidden="false" customHeight="false" outlineLevel="0" collapsed="false">
      <c r="A127" s="2" t="s">
        <v>0</v>
      </c>
      <c r="B127" s="3" t="n">
        <v>250502006</v>
      </c>
      <c r="C127" s="4" t="s">
        <v>179</v>
      </c>
      <c r="D127" s="5"/>
      <c r="E127" s="5"/>
      <c r="F127" s="4" t="s">
        <v>2</v>
      </c>
      <c r="G127" s="6" t="n">
        <v>45</v>
      </c>
      <c r="H127" s="7" t="n">
        <f aca="false">G127*0.85</f>
        <v>38.25</v>
      </c>
      <c r="I127" s="7" t="n">
        <f aca="false">G127*0.65</f>
        <v>29.25</v>
      </c>
      <c r="J127" s="7"/>
      <c r="K127" s="5" t="s">
        <v>180</v>
      </c>
    </row>
    <row r="128" customFormat="false" ht="22.5" hidden="false" customHeight="false" outlineLevel="0" collapsed="false">
      <c r="A128" s="2" t="s">
        <v>0</v>
      </c>
      <c r="B128" s="3" t="n">
        <v>250502007</v>
      </c>
      <c r="C128" s="4" t="s">
        <v>181</v>
      </c>
      <c r="D128" s="9"/>
      <c r="E128" s="5"/>
      <c r="F128" s="4" t="s">
        <v>2</v>
      </c>
      <c r="G128" s="6" t="n">
        <v>45</v>
      </c>
      <c r="H128" s="7" t="n">
        <f aca="false">G128*0.85</f>
        <v>38.25</v>
      </c>
      <c r="I128" s="7" t="n">
        <f aca="false">G128*0.65</f>
        <v>29.25</v>
      </c>
      <c r="J128" s="7"/>
      <c r="K128" s="5"/>
    </row>
    <row r="129" customFormat="false" ht="33.75" hidden="false" customHeight="false" outlineLevel="0" collapsed="false">
      <c r="A129" s="2" t="s">
        <v>0</v>
      </c>
      <c r="B129" s="3" t="n">
        <v>250502008</v>
      </c>
      <c r="C129" s="4" t="s">
        <v>182</v>
      </c>
      <c r="D129" s="5"/>
      <c r="E129" s="5"/>
      <c r="F129" s="4" t="s">
        <v>2</v>
      </c>
      <c r="G129" s="6" t="n">
        <v>60</v>
      </c>
      <c r="H129" s="7" t="n">
        <f aca="false">G129*0.85</f>
        <v>51</v>
      </c>
      <c r="I129" s="7" t="n">
        <f aca="false">G129*0.65</f>
        <v>39</v>
      </c>
      <c r="J129" s="7"/>
      <c r="K129" s="5"/>
    </row>
    <row r="130" customFormat="false" ht="22.5" hidden="false" customHeight="false" outlineLevel="0" collapsed="false">
      <c r="A130" s="2" t="s">
        <v>0</v>
      </c>
      <c r="B130" s="3" t="n">
        <v>250502009</v>
      </c>
      <c r="C130" s="4" t="s">
        <v>183</v>
      </c>
      <c r="D130" s="8" t="s">
        <v>184</v>
      </c>
      <c r="E130" s="5"/>
      <c r="F130" s="4" t="s">
        <v>2</v>
      </c>
      <c r="G130" s="6" t="n">
        <v>60</v>
      </c>
      <c r="H130" s="7" t="n">
        <f aca="false">G130*0.85</f>
        <v>51</v>
      </c>
      <c r="I130" s="7" t="n">
        <f aca="false">G130*0.65</f>
        <v>39</v>
      </c>
      <c r="J130" s="7"/>
      <c r="K130" s="5"/>
    </row>
    <row r="131" customFormat="false" ht="45" hidden="false" customHeight="false" outlineLevel="0" collapsed="false">
      <c r="A131" s="2" t="s">
        <v>0</v>
      </c>
      <c r="B131" s="3" t="n">
        <v>250502010</v>
      </c>
      <c r="C131" s="4" t="s">
        <v>185</v>
      </c>
      <c r="D131" s="5"/>
      <c r="E131" s="5"/>
      <c r="F131" s="4" t="s">
        <v>186</v>
      </c>
      <c r="G131" s="6" t="n">
        <v>45</v>
      </c>
      <c r="H131" s="7" t="n">
        <f aca="false">G131*0.85</f>
        <v>38.25</v>
      </c>
      <c r="I131" s="7" t="n">
        <f aca="false">G131*0.65</f>
        <v>29.25</v>
      </c>
      <c r="J131" s="7"/>
      <c r="K131" s="4" t="s">
        <v>187</v>
      </c>
    </row>
    <row r="132" customFormat="false" ht="22.5" hidden="false" customHeight="false" outlineLevel="0" collapsed="false">
      <c r="A132" s="2"/>
      <c r="B132" s="11" t="n">
        <v>250503</v>
      </c>
      <c r="C132" s="4" t="s">
        <v>188</v>
      </c>
      <c r="D132" s="5"/>
      <c r="E132" s="5"/>
      <c r="F132" s="10"/>
      <c r="G132" s="6"/>
      <c r="H132" s="7"/>
      <c r="I132" s="7"/>
      <c r="J132" s="7"/>
      <c r="K132" s="5"/>
    </row>
    <row r="133" customFormat="false" ht="14.25" hidden="false" customHeight="false" outlineLevel="0" collapsed="false">
      <c r="A133" s="2" t="s">
        <v>0</v>
      </c>
      <c r="B133" s="3" t="n">
        <v>250503001</v>
      </c>
      <c r="C133" s="4" t="s">
        <v>189</v>
      </c>
      <c r="D133" s="5"/>
      <c r="E133" s="5"/>
      <c r="F133" s="4" t="s">
        <v>2</v>
      </c>
      <c r="G133" s="6" t="n">
        <v>15</v>
      </c>
      <c r="H133" s="7" t="n">
        <f aca="false">G133*0.85</f>
        <v>12.75</v>
      </c>
      <c r="I133" s="7" t="n">
        <f aca="false">G133*0.65</f>
        <v>9.75</v>
      </c>
      <c r="J133" s="7"/>
      <c r="K133" s="5"/>
    </row>
    <row r="134" customFormat="false" ht="22.5" hidden="false" customHeight="false" outlineLevel="0" collapsed="false">
      <c r="A134" s="2" t="s">
        <v>0</v>
      </c>
      <c r="B134" s="3" t="n">
        <v>250503002</v>
      </c>
      <c r="C134" s="4" t="s">
        <v>190</v>
      </c>
      <c r="D134" s="5"/>
      <c r="E134" s="5"/>
      <c r="F134" s="4" t="s">
        <v>2</v>
      </c>
      <c r="G134" s="6" t="n">
        <v>15</v>
      </c>
      <c r="H134" s="7" t="n">
        <f aca="false">G134*0.85</f>
        <v>12.75</v>
      </c>
      <c r="I134" s="7" t="n">
        <f aca="false">G134*0.65</f>
        <v>9.75</v>
      </c>
      <c r="J134" s="7"/>
      <c r="K134" s="5"/>
    </row>
    <row r="135" customFormat="false" ht="33.75" hidden="false" customHeight="false" outlineLevel="0" collapsed="false">
      <c r="A135" s="2" t="s">
        <v>0</v>
      </c>
      <c r="B135" s="3" t="n">
        <v>250503003</v>
      </c>
      <c r="C135" s="4" t="s">
        <v>191</v>
      </c>
      <c r="D135" s="5"/>
      <c r="E135" s="5"/>
      <c r="F135" s="4" t="s">
        <v>2</v>
      </c>
      <c r="G135" s="6" t="n">
        <v>18</v>
      </c>
      <c r="H135" s="7" t="n">
        <f aca="false">G135*0.85</f>
        <v>15.3</v>
      </c>
      <c r="I135" s="7" t="n">
        <f aca="false">G135*0.65</f>
        <v>11.7</v>
      </c>
      <c r="J135" s="7"/>
      <c r="K135" s="5"/>
    </row>
    <row r="136" customFormat="false" ht="22.5" hidden="false" customHeight="false" outlineLevel="0" collapsed="false">
      <c r="A136" s="2" t="s">
        <v>0</v>
      </c>
      <c r="B136" s="3" t="n">
        <v>250503004</v>
      </c>
      <c r="C136" s="4" t="s">
        <v>192</v>
      </c>
      <c r="D136" s="8" t="s">
        <v>193</v>
      </c>
      <c r="E136" s="5"/>
      <c r="F136" s="4" t="s">
        <v>2</v>
      </c>
      <c r="G136" s="6" t="n">
        <v>30</v>
      </c>
      <c r="H136" s="7" t="n">
        <f aca="false">G136*0.85</f>
        <v>25.5</v>
      </c>
      <c r="I136" s="7" t="n">
        <f aca="false">G136*0.65</f>
        <v>19.5</v>
      </c>
      <c r="J136" s="7"/>
      <c r="K136" s="5"/>
    </row>
    <row r="137" customFormat="false" ht="22.5" hidden="false" customHeight="false" outlineLevel="0" collapsed="false">
      <c r="A137" s="2" t="s">
        <v>0</v>
      </c>
      <c r="B137" s="3" t="n">
        <v>250503005</v>
      </c>
      <c r="C137" s="4" t="s">
        <v>194</v>
      </c>
      <c r="D137" s="5"/>
      <c r="E137" s="5"/>
      <c r="F137" s="4" t="s">
        <v>2</v>
      </c>
      <c r="G137" s="6" t="n">
        <v>20</v>
      </c>
      <c r="H137" s="7" t="n">
        <f aca="false">G137*0.85</f>
        <v>17</v>
      </c>
      <c r="I137" s="7" t="n">
        <f aca="false">G137*0.65</f>
        <v>13</v>
      </c>
      <c r="J137" s="7"/>
      <c r="K137" s="5"/>
    </row>
    <row r="138" customFormat="false" ht="22.5" hidden="false" customHeight="false" outlineLevel="0" collapsed="false">
      <c r="A138" s="2" t="s">
        <v>0</v>
      </c>
      <c r="B138" s="3" t="n">
        <v>250503006</v>
      </c>
      <c r="C138" s="4" t="s">
        <v>195</v>
      </c>
      <c r="D138" s="5"/>
      <c r="E138" s="5"/>
      <c r="F138" s="4" t="s">
        <v>2</v>
      </c>
      <c r="G138" s="6" t="n">
        <v>40</v>
      </c>
      <c r="H138" s="7" t="n">
        <f aca="false">G138*0.85</f>
        <v>34</v>
      </c>
      <c r="I138" s="7" t="n">
        <f aca="false">G138*0.65</f>
        <v>26</v>
      </c>
      <c r="J138" s="7"/>
      <c r="K138" s="5"/>
    </row>
    <row r="139" customFormat="false" ht="14.25" hidden="false" customHeight="false" outlineLevel="0" collapsed="false">
      <c r="A139" s="2" t="s">
        <v>0</v>
      </c>
      <c r="B139" s="3" t="n">
        <v>250503007</v>
      </c>
      <c r="C139" s="10" t="s">
        <v>196</v>
      </c>
      <c r="D139" s="5"/>
      <c r="E139" s="5"/>
      <c r="F139" s="4" t="s">
        <v>2</v>
      </c>
      <c r="G139" s="6" t="n">
        <v>30</v>
      </c>
      <c r="H139" s="7" t="n">
        <f aca="false">G139*0.85</f>
        <v>25.5</v>
      </c>
      <c r="I139" s="7" t="n">
        <f aca="false">G139*0.65</f>
        <v>19.5</v>
      </c>
      <c r="J139" s="7"/>
      <c r="K139" s="5"/>
    </row>
    <row r="140" customFormat="false" ht="22.5" hidden="false" customHeight="false" outlineLevel="0" collapsed="false">
      <c r="A140" s="2" t="s">
        <v>0</v>
      </c>
      <c r="B140" s="3" t="n">
        <v>250503008</v>
      </c>
      <c r="C140" s="10" t="s">
        <v>197</v>
      </c>
      <c r="D140" s="5"/>
      <c r="E140" s="5"/>
      <c r="F140" s="4" t="s">
        <v>2</v>
      </c>
      <c r="G140" s="6" t="n">
        <v>45</v>
      </c>
      <c r="H140" s="7" t="n">
        <f aca="false">G140*0.85</f>
        <v>38.25</v>
      </c>
      <c r="I140" s="7" t="n">
        <f aca="false">G140*0.65</f>
        <v>29.25</v>
      </c>
      <c r="J140" s="7"/>
      <c r="K140" s="5"/>
    </row>
    <row r="141" customFormat="false" ht="33.75" hidden="false" customHeight="false" outlineLevel="0" collapsed="false">
      <c r="A141" s="2" t="s">
        <v>0</v>
      </c>
      <c r="B141" s="3" t="n">
        <v>250503009</v>
      </c>
      <c r="C141" s="4" t="s">
        <v>198</v>
      </c>
      <c r="D141" s="5"/>
      <c r="E141" s="5"/>
      <c r="F141" s="4" t="s">
        <v>2</v>
      </c>
      <c r="G141" s="6" t="n">
        <v>45</v>
      </c>
      <c r="H141" s="7" t="n">
        <f aca="false">G141*0.85</f>
        <v>38.25</v>
      </c>
      <c r="I141" s="7" t="n">
        <f aca="false">G141*0.65</f>
        <v>29.25</v>
      </c>
      <c r="J141" s="7"/>
      <c r="K141" s="5"/>
    </row>
    <row r="142" customFormat="false" ht="22.5" hidden="false" customHeight="false" outlineLevel="0" collapsed="false">
      <c r="A142" s="2" t="s">
        <v>0</v>
      </c>
      <c r="B142" s="3" t="n">
        <v>250503010</v>
      </c>
      <c r="C142" s="4" t="s">
        <v>199</v>
      </c>
      <c r="D142" s="8" t="s">
        <v>200</v>
      </c>
      <c r="E142" s="5"/>
      <c r="F142" s="4" t="s">
        <v>201</v>
      </c>
      <c r="G142" s="6" t="n">
        <v>45</v>
      </c>
      <c r="H142" s="7" t="n">
        <f aca="false">G142*0.85</f>
        <v>38.25</v>
      </c>
      <c r="I142" s="7" t="n">
        <f aca="false">G142*0.65</f>
        <v>29.25</v>
      </c>
      <c r="J142" s="7"/>
      <c r="K142" s="5"/>
    </row>
    <row r="143" customFormat="false" ht="22.5" hidden="false" customHeight="false" outlineLevel="0" collapsed="false">
      <c r="A143" s="2" t="s">
        <v>0</v>
      </c>
      <c r="B143" s="3" t="n">
        <v>250503011</v>
      </c>
      <c r="C143" s="10" t="s">
        <v>202</v>
      </c>
      <c r="D143" s="5"/>
      <c r="E143" s="5"/>
      <c r="F143" s="4" t="s">
        <v>2</v>
      </c>
      <c r="G143" s="6" t="n">
        <v>60</v>
      </c>
      <c r="H143" s="7" t="n">
        <f aca="false">G143*0.85</f>
        <v>51</v>
      </c>
      <c r="I143" s="7" t="n">
        <f aca="false">G143*0.65</f>
        <v>39</v>
      </c>
      <c r="J143" s="7"/>
      <c r="K143" s="5"/>
    </row>
    <row r="144" customFormat="false" ht="33.75" hidden="false" customHeight="false" outlineLevel="0" collapsed="false">
      <c r="A144" s="2" t="s">
        <v>0</v>
      </c>
      <c r="B144" s="3" t="n">
        <v>250503012</v>
      </c>
      <c r="C144" s="4" t="s">
        <v>203</v>
      </c>
      <c r="D144" s="5"/>
      <c r="E144" s="5"/>
      <c r="F144" s="4" t="s">
        <v>2</v>
      </c>
      <c r="G144" s="6" t="n">
        <v>45</v>
      </c>
      <c r="H144" s="7" t="n">
        <f aca="false">G144*0.85</f>
        <v>38.25</v>
      </c>
      <c r="I144" s="7" t="n">
        <f aca="false">G144*0.65</f>
        <v>29.25</v>
      </c>
      <c r="J144" s="7"/>
      <c r="K144" s="5"/>
    </row>
    <row r="145" customFormat="false" ht="14.25" hidden="false" customHeight="true" outlineLevel="0" collapsed="false">
      <c r="A145" s="2"/>
      <c r="B145" s="11" t="n">
        <v>2506</v>
      </c>
      <c r="C145" s="10" t="s">
        <v>204</v>
      </c>
      <c r="D145" s="19"/>
      <c r="E145" s="19"/>
      <c r="F145" s="19"/>
      <c r="G145" s="6"/>
      <c r="H145" s="20"/>
      <c r="I145" s="20"/>
      <c r="J145" s="21"/>
      <c r="K145" s="19"/>
    </row>
    <row r="146" customFormat="false" ht="14.25" hidden="false" customHeight="false" outlineLevel="0" collapsed="false">
      <c r="A146" s="2"/>
      <c r="B146" s="11"/>
      <c r="C146" s="10"/>
      <c r="D146" s="19"/>
      <c r="E146" s="19"/>
      <c r="F146" s="19"/>
      <c r="G146" s="6"/>
      <c r="H146" s="20"/>
      <c r="I146" s="20"/>
      <c r="J146" s="22"/>
      <c r="K146" s="19"/>
    </row>
    <row r="147" customFormat="false" ht="14.25" hidden="false" customHeight="false" outlineLevel="0" collapsed="false">
      <c r="A147" s="2"/>
      <c r="B147" s="11" t="n">
        <v>250601</v>
      </c>
      <c r="C147" s="4" t="s">
        <v>205</v>
      </c>
      <c r="D147" s="19"/>
      <c r="E147" s="19"/>
      <c r="F147" s="19"/>
      <c r="G147" s="26"/>
      <c r="H147" s="22"/>
      <c r="I147" s="22"/>
      <c r="J147" s="22"/>
      <c r="K147" s="25"/>
    </row>
    <row r="148" customFormat="false" ht="33.75" hidden="false" customHeight="false" outlineLevel="0" collapsed="false">
      <c r="A148" s="2" t="s">
        <v>0</v>
      </c>
      <c r="B148" s="3" t="n">
        <v>250601001</v>
      </c>
      <c r="C148" s="4" t="s">
        <v>206</v>
      </c>
      <c r="D148" s="8" t="s">
        <v>207</v>
      </c>
      <c r="E148" s="5"/>
      <c r="F148" s="4" t="s">
        <v>208</v>
      </c>
      <c r="G148" s="26" t="n">
        <v>5</v>
      </c>
      <c r="H148" s="7" t="n">
        <f aca="false">G148*0.85</f>
        <v>4.25</v>
      </c>
      <c r="I148" s="7" t="n">
        <f aca="false">G148*0.65</f>
        <v>3.25</v>
      </c>
      <c r="J148" s="27" t="n">
        <v>10</v>
      </c>
      <c r="K148" s="28"/>
    </row>
    <row r="149" customFormat="false" ht="22.5" hidden="false" customHeight="false" outlineLevel="0" collapsed="false">
      <c r="A149" s="2" t="s">
        <v>0</v>
      </c>
      <c r="B149" s="3" t="n">
        <v>250601002</v>
      </c>
      <c r="C149" s="4" t="s">
        <v>209</v>
      </c>
      <c r="D149" s="5"/>
      <c r="E149" s="5"/>
      <c r="F149" s="4" t="s">
        <v>208</v>
      </c>
      <c r="G149" s="6" t="n">
        <v>5</v>
      </c>
      <c r="H149" s="7" t="n">
        <f aca="false">G149*0.85</f>
        <v>4.25</v>
      </c>
      <c r="I149" s="7" t="n">
        <f aca="false">G149*0.65</f>
        <v>3.25</v>
      </c>
      <c r="J149" s="7"/>
      <c r="K149" s="5"/>
    </row>
    <row r="150" customFormat="false" ht="22.5" hidden="false" customHeight="false" outlineLevel="0" collapsed="false">
      <c r="A150" s="2" t="s">
        <v>0</v>
      </c>
      <c r="B150" s="3" t="n">
        <v>250601003</v>
      </c>
      <c r="C150" s="4" t="s">
        <v>210</v>
      </c>
      <c r="D150" s="5"/>
      <c r="E150" s="5"/>
      <c r="F150" s="4" t="s">
        <v>208</v>
      </c>
      <c r="G150" s="6" t="n">
        <v>5</v>
      </c>
      <c r="H150" s="7" t="n">
        <f aca="false">G150*0.85</f>
        <v>4.25</v>
      </c>
      <c r="I150" s="7" t="n">
        <f aca="false">G150*0.65</f>
        <v>3.25</v>
      </c>
      <c r="J150" s="7"/>
      <c r="K150" s="5"/>
    </row>
    <row r="151" customFormat="false" ht="22.5" hidden="false" customHeight="false" outlineLevel="0" collapsed="false">
      <c r="A151" s="2" t="s">
        <v>0</v>
      </c>
      <c r="B151" s="3" t="n">
        <v>250601004</v>
      </c>
      <c r="C151" s="4" t="s">
        <v>211</v>
      </c>
      <c r="D151" s="5"/>
      <c r="E151" s="5"/>
      <c r="F151" s="4" t="s">
        <v>208</v>
      </c>
      <c r="G151" s="6" t="n">
        <v>5</v>
      </c>
      <c r="H151" s="7" t="n">
        <f aca="false">G151*0.85</f>
        <v>4.25</v>
      </c>
      <c r="I151" s="7" t="n">
        <f aca="false">G151*0.65</f>
        <v>3.25</v>
      </c>
      <c r="J151" s="7"/>
      <c r="K151" s="5"/>
    </row>
    <row r="152" customFormat="false" ht="22.5" hidden="false" customHeight="false" outlineLevel="0" collapsed="false">
      <c r="A152" s="2" t="s">
        <v>0</v>
      </c>
      <c r="B152" s="3" t="n">
        <v>250601005</v>
      </c>
      <c r="C152" s="4" t="s">
        <v>212</v>
      </c>
      <c r="D152" s="5"/>
      <c r="E152" s="5"/>
      <c r="F152" s="4" t="s">
        <v>2</v>
      </c>
      <c r="G152" s="6" t="n">
        <v>5</v>
      </c>
      <c r="H152" s="7" t="n">
        <f aca="false">G152*0.85</f>
        <v>4.25</v>
      </c>
      <c r="I152" s="7" t="n">
        <f aca="false">G152*0.65</f>
        <v>3.25</v>
      </c>
      <c r="J152" s="7"/>
      <c r="K152" s="5"/>
    </row>
    <row r="153" customFormat="false" ht="22.5" hidden="false" customHeight="false" outlineLevel="0" collapsed="false">
      <c r="A153" s="2" t="s">
        <v>0</v>
      </c>
      <c r="B153" s="3" t="n">
        <v>250601006</v>
      </c>
      <c r="C153" s="4" t="s">
        <v>213</v>
      </c>
      <c r="D153" s="5"/>
      <c r="E153" s="5"/>
      <c r="F153" s="4" t="s">
        <v>2</v>
      </c>
      <c r="G153" s="6" t="n">
        <v>5</v>
      </c>
      <c r="H153" s="7" t="n">
        <f aca="false">G153*0.85</f>
        <v>4.25</v>
      </c>
      <c r="I153" s="7" t="n">
        <f aca="false">G153*0.65</f>
        <v>3.25</v>
      </c>
      <c r="J153" s="7"/>
      <c r="K153" s="5"/>
    </row>
    <row r="154" customFormat="false" ht="22.5" hidden="false" customHeight="false" outlineLevel="0" collapsed="false">
      <c r="A154" s="2" t="s">
        <v>0</v>
      </c>
      <c r="B154" s="3" t="n">
        <v>250601007</v>
      </c>
      <c r="C154" s="4" t="s">
        <v>214</v>
      </c>
      <c r="D154" s="5"/>
      <c r="E154" s="5"/>
      <c r="F154" s="4" t="s">
        <v>2</v>
      </c>
      <c r="G154" s="6" t="n">
        <v>10</v>
      </c>
      <c r="H154" s="7" t="n">
        <f aca="false">G154*0.85</f>
        <v>8.5</v>
      </c>
      <c r="I154" s="7" t="n">
        <f aca="false">G154*0.65</f>
        <v>6.5</v>
      </c>
      <c r="J154" s="7"/>
      <c r="K154" s="5"/>
    </row>
    <row r="155" customFormat="false" ht="33.75" hidden="false" customHeight="false" outlineLevel="0" collapsed="false">
      <c r="A155" s="2" t="s">
        <v>0</v>
      </c>
      <c r="B155" s="3" t="n">
        <v>250601008</v>
      </c>
      <c r="C155" s="4" t="s">
        <v>215</v>
      </c>
      <c r="D155" s="5"/>
      <c r="E155" s="5"/>
      <c r="F155" s="4" t="s">
        <v>2</v>
      </c>
      <c r="G155" s="6" t="n">
        <v>10</v>
      </c>
      <c r="H155" s="7" t="n">
        <f aca="false">G155*0.85</f>
        <v>8.5</v>
      </c>
      <c r="I155" s="7" t="n">
        <f aca="false">G155*0.65</f>
        <v>6.5</v>
      </c>
      <c r="J155" s="7"/>
      <c r="K155" s="5"/>
    </row>
    <row r="156" customFormat="false" ht="22.5" hidden="false" customHeight="false" outlineLevel="0" collapsed="false">
      <c r="A156" s="2" t="s">
        <v>0</v>
      </c>
      <c r="B156" s="3" t="n">
        <v>250601009</v>
      </c>
      <c r="C156" s="4" t="s">
        <v>216</v>
      </c>
      <c r="D156" s="5"/>
      <c r="E156" s="5"/>
      <c r="F156" s="4" t="s">
        <v>2</v>
      </c>
      <c r="G156" s="6" t="n">
        <v>10</v>
      </c>
      <c r="H156" s="7" t="n">
        <f aca="false">G156*0.85</f>
        <v>8.5</v>
      </c>
      <c r="I156" s="7" t="n">
        <f aca="false">G156*0.65</f>
        <v>6.5</v>
      </c>
      <c r="J156" s="7"/>
      <c r="K156" s="5"/>
    </row>
    <row r="157" customFormat="false" ht="22.5" hidden="false" customHeight="false" outlineLevel="0" collapsed="false">
      <c r="A157" s="2"/>
      <c r="B157" s="11" t="n">
        <v>250602</v>
      </c>
      <c r="C157" s="4" t="s">
        <v>217</v>
      </c>
      <c r="D157" s="9"/>
      <c r="E157" s="5"/>
      <c r="F157" s="10"/>
      <c r="G157" s="6"/>
      <c r="H157" s="7"/>
      <c r="I157" s="7"/>
      <c r="J157" s="7"/>
      <c r="K157" s="5"/>
    </row>
    <row r="158" customFormat="false" ht="33.75" hidden="false" customHeight="false" outlineLevel="0" collapsed="false">
      <c r="A158" s="2" t="s">
        <v>0</v>
      </c>
      <c r="B158" s="3" t="n">
        <v>250602001</v>
      </c>
      <c r="C158" s="4" t="s">
        <v>218</v>
      </c>
      <c r="D158" s="5"/>
      <c r="E158" s="5"/>
      <c r="F158" s="4" t="s">
        <v>2</v>
      </c>
      <c r="G158" s="6" t="n">
        <v>20</v>
      </c>
      <c r="H158" s="7" t="n">
        <f aca="false">G158*0.85</f>
        <v>17</v>
      </c>
      <c r="I158" s="7" t="n">
        <f aca="false">G158*0.65</f>
        <v>13</v>
      </c>
      <c r="J158" s="7"/>
      <c r="K158" s="8" t="s">
        <v>219</v>
      </c>
    </row>
    <row r="159" customFormat="false" ht="33.75" hidden="false" customHeight="false" outlineLevel="0" collapsed="false">
      <c r="A159" s="2"/>
      <c r="B159" s="11" t="n">
        <v>2507</v>
      </c>
      <c r="C159" s="10" t="s">
        <v>220</v>
      </c>
      <c r="D159" s="5"/>
      <c r="E159" s="5"/>
      <c r="F159" s="10"/>
      <c r="G159" s="6"/>
      <c r="H159" s="7"/>
      <c r="I159" s="7"/>
      <c r="J159" s="7"/>
      <c r="K159" s="5"/>
    </row>
    <row r="160" customFormat="false" ht="22.5" hidden="false" customHeight="false" outlineLevel="0" collapsed="false">
      <c r="A160" s="2" t="s">
        <v>0</v>
      </c>
      <c r="B160" s="3" t="n">
        <v>250700001</v>
      </c>
      <c r="C160" s="4" t="s">
        <v>221</v>
      </c>
      <c r="D160" s="5"/>
      <c r="E160" s="5"/>
      <c r="F160" s="4" t="s">
        <v>2</v>
      </c>
      <c r="G160" s="6" t="n">
        <v>100</v>
      </c>
      <c r="H160" s="7" t="n">
        <f aca="false">G160*0.85</f>
        <v>85</v>
      </c>
      <c r="I160" s="7" t="n">
        <f aca="false">G160*0.65</f>
        <v>65</v>
      </c>
      <c r="J160" s="7"/>
      <c r="K160" s="5"/>
    </row>
    <row r="161" customFormat="false" ht="22.5" hidden="false" customHeight="false" outlineLevel="0" collapsed="false">
      <c r="A161" s="2" t="s">
        <v>0</v>
      </c>
      <c r="B161" s="3" t="n">
        <v>250700002</v>
      </c>
      <c r="C161" s="4" t="s">
        <v>222</v>
      </c>
      <c r="D161" s="5"/>
      <c r="E161" s="5"/>
      <c r="F161" s="4" t="s">
        <v>2</v>
      </c>
      <c r="G161" s="6" t="n">
        <v>120</v>
      </c>
      <c r="H161" s="7" t="n">
        <f aca="false">G161*0.85</f>
        <v>102</v>
      </c>
      <c r="I161" s="7" t="n">
        <f aca="false">G161*0.65</f>
        <v>78</v>
      </c>
      <c r="J161" s="7"/>
      <c r="K161" s="5"/>
    </row>
    <row r="162" customFormat="false" ht="22.5" hidden="false" customHeight="false" outlineLevel="0" collapsed="false">
      <c r="A162" s="2" t="s">
        <v>0</v>
      </c>
      <c r="B162" s="3" t="n">
        <v>250700003</v>
      </c>
      <c r="C162" s="4" t="s">
        <v>223</v>
      </c>
      <c r="D162" s="5"/>
      <c r="E162" s="5"/>
      <c r="F162" s="4" t="s">
        <v>2</v>
      </c>
      <c r="G162" s="6" t="n">
        <v>130</v>
      </c>
      <c r="H162" s="7" t="n">
        <f aca="false">G162*0.85</f>
        <v>110.5</v>
      </c>
      <c r="I162" s="7" t="n">
        <f aca="false">G162*0.65</f>
        <v>84.5</v>
      </c>
      <c r="J162" s="7"/>
      <c r="K162" s="5"/>
    </row>
    <row r="163" customFormat="false" ht="22.5" hidden="false" customHeight="false" outlineLevel="0" collapsed="false">
      <c r="A163" s="2" t="s">
        <v>0</v>
      </c>
      <c r="B163" s="3" t="n">
        <v>250700004</v>
      </c>
      <c r="C163" s="4" t="s">
        <v>224</v>
      </c>
      <c r="D163" s="5"/>
      <c r="E163" s="5"/>
      <c r="F163" s="4" t="s">
        <v>2</v>
      </c>
      <c r="G163" s="6" t="n">
        <v>100</v>
      </c>
      <c r="H163" s="7" t="n">
        <f aca="false">G163*0.85</f>
        <v>85</v>
      </c>
      <c r="I163" s="7" t="n">
        <f aca="false">G163*0.65</f>
        <v>65</v>
      </c>
      <c r="J163" s="7"/>
      <c r="K163" s="5"/>
    </row>
    <row r="164" customFormat="false" ht="22.5" hidden="false" customHeight="false" outlineLevel="0" collapsed="false">
      <c r="A164" s="2" t="s">
        <v>0</v>
      </c>
      <c r="B164" s="3" t="n">
        <v>250700005</v>
      </c>
      <c r="C164" s="4" t="s">
        <v>225</v>
      </c>
      <c r="D164" s="5"/>
      <c r="E164" s="5"/>
      <c r="F164" s="4" t="s">
        <v>2</v>
      </c>
      <c r="G164" s="6" t="n">
        <v>130</v>
      </c>
      <c r="H164" s="7" t="n">
        <f aca="false">G164*0.85</f>
        <v>110.5</v>
      </c>
      <c r="I164" s="7" t="n">
        <f aca="false">G164*0.65</f>
        <v>84.5</v>
      </c>
      <c r="J164" s="7"/>
      <c r="K164" s="5"/>
    </row>
    <row r="165" customFormat="false" ht="33.75" hidden="false" customHeight="false" outlineLevel="0" collapsed="false">
      <c r="A165" s="2" t="s">
        <v>0</v>
      </c>
      <c r="B165" s="3" t="n">
        <v>250700006</v>
      </c>
      <c r="C165" s="4" t="s">
        <v>226</v>
      </c>
      <c r="D165" s="5"/>
      <c r="E165" s="5"/>
      <c r="F165" s="4" t="s">
        <v>2</v>
      </c>
      <c r="G165" s="6" t="n">
        <v>110</v>
      </c>
      <c r="H165" s="7" t="n">
        <f aca="false">G165*0.85</f>
        <v>93.5</v>
      </c>
      <c r="I165" s="7" t="n">
        <f aca="false">G165*0.65</f>
        <v>71.5</v>
      </c>
      <c r="J165" s="7"/>
      <c r="K165" s="5"/>
    </row>
    <row r="166" customFormat="false" ht="22.5" hidden="false" customHeight="false" outlineLevel="0" collapsed="false">
      <c r="A166" s="2" t="s">
        <v>0</v>
      </c>
      <c r="B166" s="3" t="n">
        <v>250700007</v>
      </c>
      <c r="C166" s="4" t="s">
        <v>227</v>
      </c>
      <c r="D166" s="5"/>
      <c r="E166" s="5"/>
      <c r="F166" s="4" t="s">
        <v>2</v>
      </c>
      <c r="G166" s="6" t="n">
        <v>200</v>
      </c>
      <c r="H166" s="7" t="n">
        <f aca="false">G166*0.85</f>
        <v>170</v>
      </c>
      <c r="I166" s="7" t="n">
        <f aca="false">G166*0.65</f>
        <v>130</v>
      </c>
      <c r="J166" s="7"/>
      <c r="K166" s="5"/>
    </row>
    <row r="167" customFormat="false" ht="22.5" hidden="false" customHeight="false" outlineLevel="0" collapsed="false">
      <c r="A167" s="2" t="s">
        <v>0</v>
      </c>
      <c r="B167" s="3" t="n">
        <v>250700008</v>
      </c>
      <c r="C167" s="4" t="s">
        <v>228</v>
      </c>
      <c r="D167" s="5"/>
      <c r="E167" s="5"/>
      <c r="F167" s="4" t="s">
        <v>2</v>
      </c>
      <c r="G167" s="6" t="n">
        <v>200</v>
      </c>
      <c r="H167" s="7" t="n">
        <f aca="false">G167*0.85</f>
        <v>170</v>
      </c>
      <c r="I167" s="7" t="n">
        <f aca="false">G167*0.65</f>
        <v>130</v>
      </c>
      <c r="J167" s="7"/>
      <c r="K167" s="5"/>
    </row>
    <row r="168" customFormat="false" ht="22.5" hidden="false" customHeight="false" outlineLevel="0" collapsed="false">
      <c r="A168" s="2" t="s">
        <v>0</v>
      </c>
      <c r="B168" s="3" t="n">
        <v>250700009</v>
      </c>
      <c r="C168" s="4" t="s">
        <v>229</v>
      </c>
      <c r="D168" s="5"/>
      <c r="E168" s="5"/>
      <c r="F168" s="4" t="s">
        <v>2</v>
      </c>
      <c r="G168" s="29" t="s">
        <v>100</v>
      </c>
      <c r="H168" s="29" t="s">
        <v>100</v>
      </c>
      <c r="I168" s="29" t="s">
        <v>100</v>
      </c>
      <c r="J168" s="6"/>
      <c r="K168" s="5"/>
    </row>
    <row r="169" customFormat="false" ht="22.5" hidden="false" customHeight="false" outlineLevel="0" collapsed="false">
      <c r="A169" s="2" t="s">
        <v>0</v>
      </c>
      <c r="B169" s="3" t="n">
        <v>250700010</v>
      </c>
      <c r="C169" s="4" t="s">
        <v>230</v>
      </c>
      <c r="D169" s="5"/>
      <c r="E169" s="5"/>
      <c r="F169" s="4" t="s">
        <v>2</v>
      </c>
      <c r="G169" s="6" t="n">
        <v>100</v>
      </c>
      <c r="H169" s="7" t="n">
        <f aca="false">G169*0.85</f>
        <v>85</v>
      </c>
      <c r="I169" s="7" t="n">
        <f aca="false">G169*0.65</f>
        <v>65</v>
      </c>
      <c r="J169" s="7" t="n">
        <v>300</v>
      </c>
      <c r="K169" s="5"/>
    </row>
    <row r="170" customFormat="false" ht="22.5" hidden="false" customHeight="false" outlineLevel="0" collapsed="false">
      <c r="A170" s="2" t="s">
        <v>0</v>
      </c>
      <c r="B170" s="3" t="n">
        <v>250700011</v>
      </c>
      <c r="C170" s="4" t="s">
        <v>231</v>
      </c>
      <c r="D170" s="5"/>
      <c r="E170" s="5"/>
      <c r="F170" s="4" t="s">
        <v>2</v>
      </c>
      <c r="G170" s="6" t="n">
        <v>200</v>
      </c>
      <c r="H170" s="7" t="n">
        <f aca="false">G170*0.85</f>
        <v>170</v>
      </c>
      <c r="I170" s="7" t="n">
        <f aca="false">G170*0.65</f>
        <v>130</v>
      </c>
      <c r="J170" s="7"/>
      <c r="K170" s="5"/>
    </row>
    <row r="171" customFormat="false" ht="45" hidden="false" customHeight="false" outlineLevel="0" collapsed="false">
      <c r="A171" s="2" t="s">
        <v>0</v>
      </c>
      <c r="B171" s="3" t="n">
        <v>250700012</v>
      </c>
      <c r="C171" s="4" t="s">
        <v>232</v>
      </c>
      <c r="D171" s="8" t="s">
        <v>233</v>
      </c>
      <c r="E171" s="5"/>
      <c r="F171" s="4" t="s">
        <v>2</v>
      </c>
      <c r="G171" s="6" t="n">
        <v>100</v>
      </c>
      <c r="H171" s="7" t="n">
        <f aca="false">G171*0.85</f>
        <v>85</v>
      </c>
      <c r="I171" s="7" t="n">
        <f aca="false">G171*0.65</f>
        <v>65</v>
      </c>
      <c r="J171" s="7"/>
      <c r="K171" s="5"/>
    </row>
    <row r="172" customFormat="false" ht="22.5" hidden="false" customHeight="false" outlineLevel="0" collapsed="false">
      <c r="A172" s="2" t="s">
        <v>0</v>
      </c>
      <c r="B172" s="3" t="n">
        <v>250700013</v>
      </c>
      <c r="C172" s="4" t="s">
        <v>234</v>
      </c>
      <c r="D172" s="8" t="s">
        <v>118</v>
      </c>
      <c r="E172" s="5"/>
      <c r="F172" s="4" t="s">
        <v>2</v>
      </c>
      <c r="G172" s="6" t="n">
        <v>150</v>
      </c>
      <c r="H172" s="7" t="n">
        <f aca="false">G172*0.85</f>
        <v>127.5</v>
      </c>
      <c r="I172" s="7" t="n">
        <f aca="false">G172*0.65</f>
        <v>97.5</v>
      </c>
      <c r="J172" s="7"/>
      <c r="K172" s="5"/>
    </row>
    <row r="173" customFormat="false" ht="45" hidden="false" customHeight="false" outlineLevel="0" collapsed="false">
      <c r="A173" s="2" t="s">
        <v>0</v>
      </c>
      <c r="B173" s="3" t="n">
        <v>250700014</v>
      </c>
      <c r="C173" s="4" t="s">
        <v>235</v>
      </c>
      <c r="D173" s="8" t="s">
        <v>236</v>
      </c>
      <c r="E173" s="5"/>
      <c r="F173" s="4" t="s">
        <v>2</v>
      </c>
      <c r="G173" s="6" t="n">
        <v>150</v>
      </c>
      <c r="H173" s="7" t="n">
        <f aca="false">G173*0.85</f>
        <v>127.5</v>
      </c>
      <c r="I173" s="7" t="n">
        <f aca="false">G173*0.65</f>
        <v>97.5</v>
      </c>
      <c r="J173" s="7"/>
      <c r="K173" s="5"/>
    </row>
    <row r="174" customFormat="false" ht="22.5" hidden="false" customHeight="false" outlineLevel="0" collapsed="false">
      <c r="A174" s="2" t="s">
        <v>0</v>
      </c>
      <c r="B174" s="3" t="n">
        <v>250700015</v>
      </c>
      <c r="C174" s="4" t="s">
        <v>237</v>
      </c>
      <c r="D174" s="8" t="s">
        <v>118</v>
      </c>
      <c r="E174" s="5"/>
      <c r="F174" s="4" t="s">
        <v>2</v>
      </c>
      <c r="G174" s="6" t="n">
        <v>60</v>
      </c>
      <c r="H174" s="7" t="n">
        <f aca="false">G174*0.85</f>
        <v>51</v>
      </c>
      <c r="I174" s="7" t="n">
        <f aca="false">G174*0.65</f>
        <v>39</v>
      </c>
      <c r="J174" s="7"/>
      <c r="K174" s="5"/>
    </row>
    <row r="175" customFormat="false" ht="28.5" hidden="false" customHeight="false" outlineLevel="0" collapsed="false">
      <c r="A175" s="2"/>
      <c r="B175" s="11" t="n">
        <v>26</v>
      </c>
      <c r="C175" s="30" t="s">
        <v>238</v>
      </c>
      <c r="D175" s="5"/>
      <c r="E175" s="5"/>
      <c r="F175" s="10"/>
      <c r="G175" s="6"/>
      <c r="H175" s="7"/>
      <c r="I175" s="7"/>
      <c r="J175" s="7"/>
      <c r="K175" s="5"/>
    </row>
    <row r="176" customFormat="false" ht="22.5" hidden="false" customHeight="false" outlineLevel="0" collapsed="false">
      <c r="A176" s="2" t="s">
        <v>0</v>
      </c>
      <c r="B176" s="3" t="n">
        <v>260000001</v>
      </c>
      <c r="C176" s="10" t="s">
        <v>239</v>
      </c>
      <c r="D176" s="8" t="s">
        <v>240</v>
      </c>
      <c r="E176" s="5"/>
      <c r="F176" s="4" t="s">
        <v>208</v>
      </c>
      <c r="G176" s="6" t="n">
        <v>5</v>
      </c>
      <c r="H176" s="7" t="n">
        <f aca="false">G176*0.85</f>
        <v>4.25</v>
      </c>
      <c r="I176" s="7" t="n">
        <v>4</v>
      </c>
      <c r="J176" s="7" t="n">
        <v>20</v>
      </c>
      <c r="K176" s="5"/>
    </row>
    <row r="177" customFormat="false" ht="33.75" hidden="false" customHeight="false" outlineLevel="0" collapsed="false">
      <c r="A177" s="2" t="s">
        <v>0</v>
      </c>
      <c r="B177" s="3" t="n">
        <v>260000002</v>
      </c>
      <c r="C177" s="10" t="s">
        <v>241</v>
      </c>
      <c r="D177" s="8" t="s">
        <v>242</v>
      </c>
      <c r="E177" s="5"/>
      <c r="F177" s="4" t="s">
        <v>208</v>
      </c>
      <c r="G177" s="6" t="n">
        <v>10</v>
      </c>
      <c r="H177" s="7" t="n">
        <f aca="false">G177*0.85</f>
        <v>8.5</v>
      </c>
      <c r="I177" s="7" t="n">
        <f aca="false">G177*0.65</f>
        <v>6.5</v>
      </c>
      <c r="J177" s="7" t="n">
        <v>20</v>
      </c>
      <c r="K177" s="8" t="s">
        <v>243</v>
      </c>
    </row>
    <row r="178" customFormat="false" ht="14.25" hidden="false" customHeight="false" outlineLevel="0" collapsed="false">
      <c r="A178" s="2" t="s">
        <v>0</v>
      </c>
      <c r="B178" s="3" t="n">
        <v>260000003</v>
      </c>
      <c r="C178" s="10" t="s">
        <v>244</v>
      </c>
      <c r="D178" s="5"/>
      <c r="E178" s="5"/>
      <c r="F178" s="4" t="s">
        <v>245</v>
      </c>
      <c r="G178" s="6" t="n">
        <v>20</v>
      </c>
      <c r="H178" s="7" t="n">
        <f aca="false">G178*0.85</f>
        <v>17</v>
      </c>
      <c r="I178" s="7" t="n">
        <f aca="false">G178*0.65</f>
        <v>13</v>
      </c>
      <c r="J178" s="7"/>
      <c r="K178" s="5"/>
    </row>
    <row r="179" customFormat="false" ht="33.75" hidden="false" customHeight="false" outlineLevel="0" collapsed="false">
      <c r="A179" s="2" t="s">
        <v>0</v>
      </c>
      <c r="B179" s="3" t="n">
        <v>260000004</v>
      </c>
      <c r="C179" s="10" t="s">
        <v>246</v>
      </c>
      <c r="D179" s="8" t="s">
        <v>247</v>
      </c>
      <c r="E179" s="5"/>
      <c r="F179" s="4" t="s">
        <v>208</v>
      </c>
      <c r="G179" s="6" t="n">
        <v>10</v>
      </c>
      <c r="H179" s="7" t="n">
        <f aca="false">G179*0.85</f>
        <v>8.5</v>
      </c>
      <c r="I179" s="7" t="n">
        <f aca="false">G179*0.65</f>
        <v>6.5</v>
      </c>
      <c r="J179" s="7" t="n">
        <v>20</v>
      </c>
      <c r="K179" s="8" t="s">
        <v>243</v>
      </c>
    </row>
    <row r="180" customFormat="false" ht="33.75" hidden="false" customHeight="false" outlineLevel="0" collapsed="false">
      <c r="A180" s="2" t="s">
        <v>0</v>
      </c>
      <c r="B180" s="3" t="n">
        <v>260000005</v>
      </c>
      <c r="C180" s="10" t="s">
        <v>248</v>
      </c>
      <c r="D180" s="8" t="s">
        <v>249</v>
      </c>
      <c r="E180" s="5"/>
      <c r="F180" s="4" t="s">
        <v>250</v>
      </c>
      <c r="G180" s="6" t="n">
        <v>20</v>
      </c>
      <c r="H180" s="7" t="n">
        <f aca="false">G180*0.85</f>
        <v>17</v>
      </c>
      <c r="I180" s="7" t="n">
        <f aca="false">G180*0.65</f>
        <v>13</v>
      </c>
      <c r="J180" s="7"/>
      <c r="K180" s="5"/>
    </row>
    <row r="181" customFormat="false" ht="292.5" hidden="false" customHeight="false" outlineLevel="0" collapsed="false">
      <c r="A181" s="2" t="s">
        <v>0</v>
      </c>
      <c r="B181" s="3" t="n">
        <v>260000006</v>
      </c>
      <c r="C181" s="4" t="s">
        <v>251</v>
      </c>
      <c r="D181" s="8" t="s">
        <v>252</v>
      </c>
      <c r="E181" s="5"/>
      <c r="F181" s="4" t="s">
        <v>250</v>
      </c>
      <c r="G181" s="6" t="n">
        <v>30</v>
      </c>
      <c r="H181" s="7" t="n">
        <f aca="false">G181*0.85</f>
        <v>25.5</v>
      </c>
      <c r="I181" s="7" t="n">
        <f aca="false">G181*0.65</f>
        <v>19.5</v>
      </c>
      <c r="J181" s="7"/>
      <c r="K181" s="5"/>
    </row>
    <row r="182" customFormat="false" ht="67.5" hidden="false" customHeight="false" outlineLevel="0" collapsed="false">
      <c r="A182" s="2" t="s">
        <v>0</v>
      </c>
      <c r="B182" s="3" t="n">
        <v>260000007</v>
      </c>
      <c r="C182" s="4" t="s">
        <v>253</v>
      </c>
      <c r="D182" s="5" t="s">
        <v>119</v>
      </c>
      <c r="E182" s="5"/>
      <c r="F182" s="4" t="s">
        <v>208</v>
      </c>
      <c r="G182" s="6" t="n">
        <v>25</v>
      </c>
      <c r="H182" s="7" t="n">
        <f aca="false">G182*0.85</f>
        <v>21.25</v>
      </c>
      <c r="I182" s="7" t="n">
        <f aca="false">G182*0.65</f>
        <v>16.25</v>
      </c>
      <c r="J182" s="7"/>
      <c r="K182" s="8" t="s">
        <v>254</v>
      </c>
    </row>
    <row r="183" customFormat="false" ht="33.75" hidden="false" customHeight="false" outlineLevel="0" collapsed="false">
      <c r="A183" s="2" t="s">
        <v>0</v>
      </c>
      <c r="B183" s="3" t="n">
        <v>260000008</v>
      </c>
      <c r="C183" s="4" t="s">
        <v>255</v>
      </c>
      <c r="D183" s="5"/>
      <c r="E183" s="5"/>
      <c r="F183" s="4" t="s">
        <v>208</v>
      </c>
      <c r="G183" s="6" t="n">
        <v>25</v>
      </c>
      <c r="H183" s="7" t="n">
        <f aca="false">G183*0.85</f>
        <v>21.25</v>
      </c>
      <c r="I183" s="7" t="n">
        <f aca="false">G183*0.65</f>
        <v>16.25</v>
      </c>
      <c r="J183" s="7"/>
      <c r="K183" s="5"/>
    </row>
    <row r="184" customFormat="false" ht="33.75" hidden="false" customHeight="false" outlineLevel="0" collapsed="false">
      <c r="A184" s="2" t="s">
        <v>0</v>
      </c>
      <c r="B184" s="3" t="n">
        <v>260000009</v>
      </c>
      <c r="C184" s="13" t="s">
        <v>256</v>
      </c>
      <c r="D184" s="14"/>
      <c r="E184" s="14"/>
      <c r="F184" s="13" t="s">
        <v>208</v>
      </c>
      <c r="G184" s="6" t="n">
        <v>25</v>
      </c>
      <c r="H184" s="7" t="n">
        <f aca="false">G184*0.85</f>
        <v>21.25</v>
      </c>
      <c r="I184" s="7" t="n">
        <f aca="false">G184*0.65</f>
        <v>16.25</v>
      </c>
      <c r="J184" s="15"/>
      <c r="K184" s="14"/>
    </row>
    <row r="185" customFormat="false" ht="22.5" hidden="false" customHeight="false" outlineLevel="0" collapsed="false">
      <c r="A185" s="2" t="s">
        <v>0</v>
      </c>
      <c r="B185" s="3" t="n">
        <v>260000010</v>
      </c>
      <c r="C185" s="4" t="s">
        <v>257</v>
      </c>
      <c r="D185" s="5"/>
      <c r="E185" s="5"/>
      <c r="F185" s="4" t="s">
        <v>258</v>
      </c>
      <c r="G185" s="6" t="n">
        <v>30</v>
      </c>
      <c r="H185" s="7" t="n">
        <f aca="false">G185*0.85</f>
        <v>25.5</v>
      </c>
      <c r="I185" s="7" t="n">
        <v>20</v>
      </c>
      <c r="J185" s="7"/>
      <c r="K185" s="5"/>
    </row>
    <row r="186" customFormat="false" ht="22.5" hidden="false" customHeight="false" outlineLevel="0" collapsed="false">
      <c r="A186" s="2" t="s">
        <v>0</v>
      </c>
      <c r="B186" s="3" t="n">
        <v>260000011</v>
      </c>
      <c r="C186" s="4" t="s">
        <v>259</v>
      </c>
      <c r="D186" s="5"/>
      <c r="E186" s="5"/>
      <c r="F186" s="4" t="s">
        <v>208</v>
      </c>
      <c r="G186" s="6" t="n">
        <v>5</v>
      </c>
      <c r="H186" s="7" t="n">
        <f aca="false">G186*0.85</f>
        <v>4.25</v>
      </c>
      <c r="I186" s="7" t="n">
        <f aca="false">G186*0.65</f>
        <v>3.25</v>
      </c>
      <c r="J186" s="7"/>
      <c r="K186" s="5"/>
    </row>
    <row r="187" customFormat="false" ht="22.5" hidden="false" customHeight="false" outlineLevel="0" collapsed="false">
      <c r="A187" s="2" t="s">
        <v>0</v>
      </c>
      <c r="B187" s="3" t="n">
        <v>260000012</v>
      </c>
      <c r="C187" s="4" t="s">
        <v>260</v>
      </c>
      <c r="D187" s="8" t="s">
        <v>261</v>
      </c>
      <c r="E187" s="5"/>
      <c r="F187" s="4" t="s">
        <v>262</v>
      </c>
      <c r="G187" s="6" t="n">
        <v>25</v>
      </c>
      <c r="H187" s="7" t="n">
        <f aca="false">G187*0.85</f>
        <v>21.25</v>
      </c>
      <c r="I187" s="7" t="n">
        <f aca="false">G187*0.65</f>
        <v>16.25</v>
      </c>
      <c r="J187" s="7"/>
      <c r="K187" s="8" t="s">
        <v>243</v>
      </c>
    </row>
    <row r="188" customFormat="false" ht="123.75" hidden="false" customHeight="false" outlineLevel="0" collapsed="false">
      <c r="A188" s="2" t="s">
        <v>0</v>
      </c>
      <c r="B188" s="3" t="n">
        <v>260000013</v>
      </c>
      <c r="C188" s="4" t="s">
        <v>263</v>
      </c>
      <c r="D188" s="8" t="s">
        <v>264</v>
      </c>
      <c r="E188" s="5"/>
      <c r="F188" s="4" t="s">
        <v>208</v>
      </c>
      <c r="G188" s="6" t="n">
        <v>30</v>
      </c>
      <c r="H188" s="7" t="n">
        <f aca="false">G188*0.85</f>
        <v>25.5</v>
      </c>
      <c r="I188" s="7" t="n">
        <f aca="false">G188*0.65</f>
        <v>19.5</v>
      </c>
      <c r="J188" s="7"/>
      <c r="K188" s="8" t="s">
        <v>265</v>
      </c>
    </row>
    <row r="189" customFormat="false" ht="22.5" hidden="false" customHeight="false" outlineLevel="0" collapsed="false">
      <c r="A189" s="2" t="s">
        <v>0</v>
      </c>
      <c r="B189" s="3" t="n">
        <v>260000014</v>
      </c>
      <c r="C189" s="4" t="s">
        <v>266</v>
      </c>
      <c r="D189" s="5"/>
      <c r="E189" s="5"/>
      <c r="F189" s="4" t="s">
        <v>208</v>
      </c>
      <c r="G189" s="6" t="n">
        <v>25</v>
      </c>
      <c r="H189" s="7" t="n">
        <f aca="false">G189*0.85</f>
        <v>21.25</v>
      </c>
      <c r="I189" s="7" t="n">
        <f aca="false">G189*0.65</f>
        <v>16.25</v>
      </c>
      <c r="J189" s="7"/>
      <c r="K189" s="5"/>
    </row>
    <row r="190" customFormat="false" ht="22.5" hidden="false" customHeight="false" outlineLevel="0" collapsed="false">
      <c r="A190" s="2" t="s">
        <v>0</v>
      </c>
      <c r="B190" s="3" t="n">
        <v>260000015</v>
      </c>
      <c r="C190" s="10" t="s">
        <v>267</v>
      </c>
      <c r="D190" s="5"/>
      <c r="E190" s="5"/>
      <c r="F190" s="4" t="s">
        <v>208</v>
      </c>
      <c r="G190" s="6" t="n">
        <v>15</v>
      </c>
      <c r="H190" s="7" t="n">
        <f aca="false">G190*0.85</f>
        <v>12.75</v>
      </c>
      <c r="I190" s="7" t="n">
        <f aca="false">G190*0.65</f>
        <v>9.75</v>
      </c>
      <c r="J190" s="7"/>
      <c r="K190" s="5"/>
    </row>
    <row r="191" customFormat="false" ht="45" hidden="false" customHeight="false" outlineLevel="0" collapsed="false">
      <c r="A191" s="2" t="s">
        <v>0</v>
      </c>
      <c r="B191" s="3" t="n">
        <v>260000016</v>
      </c>
      <c r="C191" s="4" t="s">
        <v>268</v>
      </c>
      <c r="D191" s="5"/>
      <c r="E191" s="5"/>
      <c r="F191" s="4" t="s">
        <v>208</v>
      </c>
      <c r="G191" s="6" t="n">
        <v>150</v>
      </c>
      <c r="H191" s="7" t="n">
        <f aca="false">G191*0.85</f>
        <v>127.5</v>
      </c>
      <c r="I191" s="7" t="n">
        <f aca="false">G191*0.65</f>
        <v>97.5</v>
      </c>
      <c r="J191" s="7"/>
      <c r="K191" s="5"/>
    </row>
    <row r="192" customFormat="false" ht="45" hidden="false" customHeight="false" outlineLevel="0" collapsed="false">
      <c r="A192" s="2" t="s">
        <v>0</v>
      </c>
      <c r="B192" s="3" t="n">
        <v>260000017</v>
      </c>
      <c r="C192" s="4" t="s">
        <v>269</v>
      </c>
      <c r="D192" s="5"/>
      <c r="E192" s="5"/>
      <c r="F192" s="4" t="s">
        <v>208</v>
      </c>
      <c r="G192" s="6" t="n">
        <v>150</v>
      </c>
      <c r="H192" s="7" t="n">
        <f aca="false">G192*0.85</f>
        <v>127.5</v>
      </c>
      <c r="I192" s="7" t="n">
        <f aca="false">G192*0.65</f>
        <v>97.5</v>
      </c>
      <c r="J192" s="7"/>
      <c r="K192" s="5"/>
    </row>
    <row r="193" customFormat="false" ht="45" hidden="false" customHeight="false" outlineLevel="0" collapsed="false">
      <c r="A193" s="2" t="s">
        <v>0</v>
      </c>
      <c r="B193" s="3" t="n">
        <v>260000018</v>
      </c>
      <c r="C193" s="4" t="s">
        <v>270</v>
      </c>
      <c r="D193" s="5"/>
      <c r="E193" s="5"/>
      <c r="F193" s="4" t="s">
        <v>208</v>
      </c>
      <c r="G193" s="6" t="n">
        <v>80</v>
      </c>
      <c r="H193" s="7" t="n">
        <f aca="false">G193*0.85</f>
        <v>68</v>
      </c>
      <c r="I193" s="7" t="n">
        <f aca="false">G193*0.65</f>
        <v>52</v>
      </c>
      <c r="J193" s="7"/>
      <c r="K193" s="8" t="s">
        <v>271</v>
      </c>
    </row>
    <row r="194" customFormat="false" ht="22.5" hidden="false" customHeight="false" outlineLevel="0" collapsed="false">
      <c r="A194" s="2" t="s">
        <v>0</v>
      </c>
      <c r="B194" s="3" t="n">
        <v>260000019</v>
      </c>
      <c r="C194" s="4" t="s">
        <v>272</v>
      </c>
      <c r="D194" s="5"/>
      <c r="E194" s="5"/>
      <c r="F194" s="4" t="s">
        <v>208</v>
      </c>
      <c r="G194" s="6" t="n">
        <v>30</v>
      </c>
      <c r="H194" s="7" t="n">
        <f aca="false">G194*0.85</f>
        <v>25.5</v>
      </c>
      <c r="I194" s="7" t="n">
        <f aca="false">G194*0.65</f>
        <v>19.5</v>
      </c>
      <c r="J194" s="7"/>
      <c r="K194" s="8" t="s">
        <v>273</v>
      </c>
    </row>
    <row r="195" customFormat="false" ht="33.75" hidden="false" customHeight="false" outlineLevel="0" collapsed="false">
      <c r="A195" s="2" t="s">
        <v>0</v>
      </c>
      <c r="B195" s="3" t="n">
        <v>260000020</v>
      </c>
      <c r="C195" s="8" t="s">
        <v>274</v>
      </c>
      <c r="D195" s="8" t="s">
        <v>275</v>
      </c>
      <c r="E195" s="5"/>
      <c r="F195" s="4" t="s">
        <v>208</v>
      </c>
      <c r="G195" s="6" t="n">
        <v>100</v>
      </c>
      <c r="H195" s="7" t="n">
        <f aca="false">G195*0.85</f>
        <v>85</v>
      </c>
      <c r="I195" s="7" t="n">
        <f aca="false">G195*0.65</f>
        <v>65</v>
      </c>
      <c r="J195" s="7"/>
      <c r="K195" s="5"/>
    </row>
    <row r="196" customFormat="false" ht="22.5" hidden="false" customHeight="false" outlineLevel="0" collapsed="false">
      <c r="A196" s="2" t="s">
        <v>0</v>
      </c>
      <c r="B196" s="3" t="n">
        <v>260000021</v>
      </c>
      <c r="C196" s="4" t="s">
        <v>276</v>
      </c>
      <c r="D196" s="5"/>
      <c r="E196" s="5"/>
      <c r="F196" s="4" t="s">
        <v>208</v>
      </c>
      <c r="G196" s="6" t="n">
        <v>400</v>
      </c>
      <c r="H196" s="7" t="n">
        <f aca="false">G196*0.85</f>
        <v>340</v>
      </c>
      <c r="I196" s="7" t="n">
        <f aca="false">G196*0.65</f>
        <v>260</v>
      </c>
      <c r="J196" s="7"/>
      <c r="K196" s="5"/>
    </row>
    <row r="197" customFormat="false" ht="45" hidden="false" customHeight="false" outlineLevel="0" collapsed="false">
      <c r="A197" s="2" t="s">
        <v>0</v>
      </c>
      <c r="B197" s="3" t="n">
        <v>260000022</v>
      </c>
      <c r="C197" s="4" t="s">
        <v>277</v>
      </c>
      <c r="D197" s="5"/>
      <c r="E197" s="5"/>
      <c r="F197" s="4" t="s">
        <v>186</v>
      </c>
      <c r="G197" s="6" t="n">
        <v>560</v>
      </c>
      <c r="H197" s="7" t="n">
        <f aca="false">G197*0.85</f>
        <v>476</v>
      </c>
      <c r="I197" s="7" t="n">
        <f aca="false">G197*0.65</f>
        <v>364</v>
      </c>
      <c r="J197" s="7"/>
      <c r="K197" s="8" t="s">
        <v>278</v>
      </c>
    </row>
    <row r="198" customFormat="false" ht="45" hidden="false" customHeight="false" outlineLevel="0" collapsed="false">
      <c r="A198" s="2" t="s">
        <v>0</v>
      </c>
      <c r="B198" s="3" t="n">
        <v>260000023</v>
      </c>
      <c r="C198" s="4" t="s">
        <v>279</v>
      </c>
      <c r="D198" s="5"/>
      <c r="E198" s="5"/>
      <c r="F198" s="4" t="s">
        <v>186</v>
      </c>
      <c r="G198" s="6" t="n">
        <v>640</v>
      </c>
      <c r="H198" s="7" t="n">
        <f aca="false">G198*0.85</f>
        <v>544</v>
      </c>
      <c r="I198" s="7" t="n">
        <f aca="false">G198*0.65</f>
        <v>416</v>
      </c>
      <c r="J198" s="7"/>
      <c r="K198" s="8" t="s">
        <v>278</v>
      </c>
    </row>
    <row r="199" customFormat="false" ht="28.5" hidden="false" customHeight="false" outlineLevel="0" collapsed="false">
      <c r="A199" s="2"/>
      <c r="B199" s="11" t="n">
        <v>27</v>
      </c>
      <c r="C199" s="30" t="s">
        <v>280</v>
      </c>
      <c r="D199" s="5"/>
      <c r="E199" s="5"/>
      <c r="F199" s="10"/>
      <c r="G199" s="6"/>
      <c r="H199" s="7"/>
      <c r="I199" s="7"/>
      <c r="J199" s="7"/>
      <c r="K199" s="5"/>
    </row>
    <row r="200" customFormat="false" ht="22.5" hidden="false" customHeight="false" outlineLevel="0" collapsed="false">
      <c r="A200" s="2"/>
      <c r="B200" s="11" t="n">
        <v>2701</v>
      </c>
      <c r="C200" s="10" t="s">
        <v>281</v>
      </c>
      <c r="D200" s="5"/>
      <c r="E200" s="5"/>
      <c r="F200" s="10"/>
      <c r="G200" s="6"/>
      <c r="H200" s="7"/>
      <c r="I200" s="7"/>
      <c r="J200" s="7"/>
      <c r="K200" s="5"/>
    </row>
    <row r="201" customFormat="false" ht="247.5" hidden="false" customHeight="false" outlineLevel="0" collapsed="false">
      <c r="A201" s="2" t="s">
        <v>282</v>
      </c>
      <c r="B201" s="3" t="n">
        <v>270100001</v>
      </c>
      <c r="C201" s="4" t="s">
        <v>283</v>
      </c>
      <c r="D201" s="8" t="s">
        <v>284</v>
      </c>
      <c r="E201" s="5"/>
      <c r="F201" s="4" t="s">
        <v>208</v>
      </c>
      <c r="G201" s="6" t="n">
        <v>900</v>
      </c>
      <c r="H201" s="7" t="n">
        <f aca="false">G201*0.85</f>
        <v>765</v>
      </c>
      <c r="I201" s="31" t="s">
        <v>285</v>
      </c>
      <c r="J201" s="31"/>
      <c r="K201" s="5" t="s">
        <v>286</v>
      </c>
    </row>
    <row r="202" customFormat="false" ht="56.25" hidden="false" customHeight="false" outlineLevel="0" collapsed="false">
      <c r="A202" s="2" t="s">
        <v>282</v>
      </c>
      <c r="B202" s="3" t="n">
        <v>270100002</v>
      </c>
      <c r="C202" s="4" t="s">
        <v>287</v>
      </c>
      <c r="D202" s="8" t="s">
        <v>288</v>
      </c>
      <c r="E202" s="5" t="s">
        <v>119</v>
      </c>
      <c r="F202" s="4" t="s">
        <v>208</v>
      </c>
      <c r="G202" s="6" t="n">
        <v>700</v>
      </c>
      <c r="H202" s="7" t="n">
        <f aca="false">G202*0.85</f>
        <v>595</v>
      </c>
      <c r="I202" s="31" t="s">
        <v>285</v>
      </c>
      <c r="J202" s="31"/>
      <c r="K202" s="8" t="s">
        <v>289</v>
      </c>
    </row>
    <row r="203" customFormat="false" ht="45" hidden="false" customHeight="false" outlineLevel="0" collapsed="false">
      <c r="A203" s="2" t="s">
        <v>290</v>
      </c>
      <c r="B203" s="3" t="n">
        <v>270100003</v>
      </c>
      <c r="C203" s="4" t="s">
        <v>291</v>
      </c>
      <c r="D203" s="8" t="s">
        <v>292</v>
      </c>
      <c r="E203" s="8" t="s">
        <v>293</v>
      </c>
      <c r="F203" s="4" t="s">
        <v>208</v>
      </c>
      <c r="G203" s="32" t="n">
        <v>400</v>
      </c>
      <c r="H203" s="7" t="n">
        <f aca="false">G203*0.85</f>
        <v>340</v>
      </c>
      <c r="I203" s="31" t="s">
        <v>285</v>
      </c>
      <c r="J203" s="31"/>
      <c r="K203" s="5"/>
    </row>
    <row r="204" customFormat="false" ht="180" hidden="false" customHeight="false" outlineLevel="0" collapsed="false">
      <c r="A204" s="2"/>
      <c r="B204" s="11" t="n">
        <v>2702</v>
      </c>
      <c r="C204" s="10" t="s">
        <v>294</v>
      </c>
      <c r="D204" s="8" t="s">
        <v>295</v>
      </c>
      <c r="E204" s="5"/>
      <c r="F204" s="10"/>
      <c r="G204" s="6"/>
      <c r="H204" s="7"/>
      <c r="I204" s="7"/>
      <c r="J204" s="7"/>
      <c r="K204" s="8" t="s">
        <v>296</v>
      </c>
    </row>
    <row r="205" customFormat="false" ht="101.25" hidden="false" customHeight="false" outlineLevel="0" collapsed="false">
      <c r="A205" s="2" t="s">
        <v>0</v>
      </c>
      <c r="B205" s="3" t="n">
        <v>270200001</v>
      </c>
      <c r="C205" s="4" t="s">
        <v>297</v>
      </c>
      <c r="D205" s="8" t="s">
        <v>298</v>
      </c>
      <c r="E205" s="5" t="s">
        <v>119</v>
      </c>
      <c r="F205" s="4" t="s">
        <v>299</v>
      </c>
      <c r="G205" s="6" t="n">
        <v>40</v>
      </c>
      <c r="H205" s="7" t="n">
        <f aca="false">G205*0.85</f>
        <v>34</v>
      </c>
      <c r="I205" s="7" t="n">
        <f aca="false">G205*0.65</f>
        <v>26</v>
      </c>
      <c r="J205" s="7" t="n">
        <v>150</v>
      </c>
      <c r="K205" s="5"/>
    </row>
    <row r="206" customFormat="false" ht="45" hidden="false" customHeight="false" outlineLevel="0" collapsed="false">
      <c r="A206" s="2" t="s">
        <v>0</v>
      </c>
      <c r="B206" s="3" t="n">
        <v>270200002</v>
      </c>
      <c r="C206" s="4" t="s">
        <v>300</v>
      </c>
      <c r="D206" s="8" t="s">
        <v>301</v>
      </c>
      <c r="E206" s="5"/>
      <c r="F206" s="4" t="s">
        <v>299</v>
      </c>
      <c r="G206" s="6" t="n">
        <v>50</v>
      </c>
      <c r="H206" s="7" t="n">
        <f aca="false">G206*0.85</f>
        <v>42.5</v>
      </c>
      <c r="I206" s="7" t="n">
        <f aca="false">G206*0.65</f>
        <v>32.5</v>
      </c>
      <c r="J206" s="7"/>
      <c r="K206" s="5"/>
    </row>
    <row r="207" customFormat="false" ht="67.5" hidden="false" customHeight="false" outlineLevel="0" collapsed="false">
      <c r="A207" s="2" t="s">
        <v>0</v>
      </c>
      <c r="B207" s="3" t="n">
        <v>270200003</v>
      </c>
      <c r="C207" s="4" t="s">
        <v>302</v>
      </c>
      <c r="D207" s="8" t="s">
        <v>303</v>
      </c>
      <c r="E207" s="5" t="s">
        <v>119</v>
      </c>
      <c r="F207" s="4" t="s">
        <v>299</v>
      </c>
      <c r="G207" s="6" t="n">
        <v>80</v>
      </c>
      <c r="H207" s="7" t="n">
        <f aca="false">G207*0.85</f>
        <v>68</v>
      </c>
      <c r="I207" s="7" t="n">
        <f aca="false">G207*0.65</f>
        <v>52</v>
      </c>
      <c r="J207" s="7"/>
      <c r="K207" s="5"/>
    </row>
    <row r="208" customFormat="false" ht="112.5" hidden="false" customHeight="false" outlineLevel="0" collapsed="false">
      <c r="A208" s="2" t="s">
        <v>0</v>
      </c>
      <c r="B208" s="3" t="n">
        <v>270200004</v>
      </c>
      <c r="C208" s="4" t="s">
        <v>304</v>
      </c>
      <c r="D208" s="8" t="s">
        <v>305</v>
      </c>
      <c r="E208" s="5" t="s">
        <v>119</v>
      </c>
      <c r="F208" s="4" t="s">
        <v>299</v>
      </c>
      <c r="G208" s="6" t="n">
        <v>50</v>
      </c>
      <c r="H208" s="7" t="n">
        <f aca="false">G208*0.85</f>
        <v>42.5</v>
      </c>
      <c r="I208" s="7" t="n">
        <f aca="false">G208*0.65</f>
        <v>32.5</v>
      </c>
      <c r="J208" s="7" t="n">
        <v>50</v>
      </c>
      <c r="K208" s="5"/>
    </row>
    <row r="209" customFormat="false" ht="67.5" hidden="false" customHeight="false" outlineLevel="0" collapsed="false">
      <c r="A209" s="2" t="s">
        <v>0</v>
      </c>
      <c r="B209" s="3" t="n">
        <v>270200005</v>
      </c>
      <c r="C209" s="4" t="s">
        <v>306</v>
      </c>
      <c r="D209" s="8" t="s">
        <v>307</v>
      </c>
      <c r="E209" s="5" t="s">
        <v>119</v>
      </c>
      <c r="F209" s="4" t="s">
        <v>299</v>
      </c>
      <c r="G209" s="6" t="n">
        <v>40</v>
      </c>
      <c r="H209" s="7" t="n">
        <f aca="false">G209*0.85</f>
        <v>34</v>
      </c>
      <c r="I209" s="7" t="n">
        <f aca="false">G209*0.65</f>
        <v>26</v>
      </c>
      <c r="J209" s="7"/>
      <c r="K209" s="5"/>
    </row>
    <row r="210" customFormat="false" ht="180" hidden="false" customHeight="false" outlineLevel="0" collapsed="false">
      <c r="A210" s="2"/>
      <c r="B210" s="11" t="n">
        <v>2703</v>
      </c>
      <c r="C210" s="10" t="s">
        <v>308</v>
      </c>
      <c r="D210" s="8" t="s">
        <v>309</v>
      </c>
      <c r="E210" s="5"/>
      <c r="F210" s="10"/>
      <c r="G210" s="6"/>
      <c r="H210" s="7"/>
      <c r="I210" s="7"/>
      <c r="J210" s="7"/>
      <c r="K210" s="8" t="s">
        <v>310</v>
      </c>
    </row>
    <row r="211" customFormat="false" ht="56.25" hidden="false" customHeight="false" outlineLevel="0" collapsed="false">
      <c r="A211" s="2" t="s">
        <v>0</v>
      </c>
      <c r="B211" s="3" t="n">
        <v>270300001</v>
      </c>
      <c r="C211" s="4" t="s">
        <v>311</v>
      </c>
      <c r="D211" s="8" t="s">
        <v>312</v>
      </c>
      <c r="E211" s="5" t="s">
        <v>119</v>
      </c>
      <c r="F211" s="4" t="s">
        <v>299</v>
      </c>
      <c r="G211" s="6" t="n">
        <v>60</v>
      </c>
      <c r="H211" s="7" t="n">
        <f aca="false">G211*0.85</f>
        <v>51</v>
      </c>
      <c r="I211" s="7" t="n">
        <f aca="false">G211*0.65</f>
        <v>39</v>
      </c>
      <c r="J211" s="7" t="n">
        <v>200</v>
      </c>
      <c r="K211" s="5"/>
    </row>
    <row r="212" customFormat="false" ht="56.25" hidden="false" customHeight="false" outlineLevel="0" collapsed="false">
      <c r="A212" s="2" t="s">
        <v>0</v>
      </c>
      <c r="B212" s="3" t="n">
        <v>270300002</v>
      </c>
      <c r="C212" s="4" t="s">
        <v>313</v>
      </c>
      <c r="D212" s="8" t="s">
        <v>314</v>
      </c>
      <c r="E212" s="5"/>
      <c r="F212" s="4" t="s">
        <v>299</v>
      </c>
      <c r="G212" s="6" t="n">
        <v>60</v>
      </c>
      <c r="H212" s="7" t="n">
        <f aca="false">G212*0.85</f>
        <v>51</v>
      </c>
      <c r="I212" s="7" t="n">
        <f aca="false">G212*0.65</f>
        <v>39</v>
      </c>
      <c r="J212" s="7" t="n">
        <v>200</v>
      </c>
      <c r="K212" s="5"/>
    </row>
    <row r="213" customFormat="false" ht="56.25" hidden="false" customHeight="false" outlineLevel="0" collapsed="false">
      <c r="A213" s="2" t="s">
        <v>0</v>
      </c>
      <c r="B213" s="3" t="n">
        <v>270300003</v>
      </c>
      <c r="C213" s="4" t="s">
        <v>315</v>
      </c>
      <c r="D213" s="8" t="s">
        <v>316</v>
      </c>
      <c r="E213" s="5" t="s">
        <v>119</v>
      </c>
      <c r="F213" s="4" t="s">
        <v>299</v>
      </c>
      <c r="G213" s="6" t="n">
        <v>60</v>
      </c>
      <c r="H213" s="7" t="n">
        <f aca="false">G213*0.85</f>
        <v>51</v>
      </c>
      <c r="I213" s="7" t="n">
        <f aca="false">G213*0.65</f>
        <v>39</v>
      </c>
      <c r="J213" s="7" t="n">
        <v>200</v>
      </c>
      <c r="K213" s="5"/>
    </row>
    <row r="214" customFormat="false" ht="33.75" hidden="false" customHeight="false" outlineLevel="0" collapsed="false">
      <c r="A214" s="2" t="s">
        <v>0</v>
      </c>
      <c r="B214" s="3" t="n">
        <v>270300004</v>
      </c>
      <c r="C214" s="4" t="s">
        <v>317</v>
      </c>
      <c r="D214" s="8" t="s">
        <v>318</v>
      </c>
      <c r="E214" s="5"/>
      <c r="F214" s="4" t="s">
        <v>299</v>
      </c>
      <c r="G214" s="6" t="n">
        <v>60</v>
      </c>
      <c r="H214" s="7" t="n">
        <f aca="false">G214*0.85</f>
        <v>51</v>
      </c>
      <c r="I214" s="7" t="n">
        <f aca="false">G214*0.65</f>
        <v>39</v>
      </c>
      <c r="J214" s="7"/>
      <c r="K214" s="5"/>
    </row>
    <row r="215" customFormat="false" ht="33.75" hidden="false" customHeight="false" outlineLevel="0" collapsed="false">
      <c r="A215" s="2" t="s">
        <v>0</v>
      </c>
      <c r="B215" s="3" t="n">
        <v>270300005</v>
      </c>
      <c r="C215" s="4" t="s">
        <v>319</v>
      </c>
      <c r="D215" s="5"/>
      <c r="E215" s="5"/>
      <c r="F215" s="4" t="s">
        <v>299</v>
      </c>
      <c r="G215" s="6" t="n">
        <v>60</v>
      </c>
      <c r="H215" s="7" t="n">
        <f aca="false">G215*0.85</f>
        <v>51</v>
      </c>
      <c r="I215" s="7" t="n">
        <f aca="false">G215*0.65</f>
        <v>39</v>
      </c>
      <c r="J215" s="7" t="n">
        <v>200</v>
      </c>
      <c r="K215" s="8" t="s">
        <v>320</v>
      </c>
    </row>
    <row r="216" customFormat="false" ht="33.75" hidden="false" customHeight="false" outlineLevel="0" collapsed="false">
      <c r="A216" s="2" t="s">
        <v>0</v>
      </c>
      <c r="B216" s="3" t="n">
        <v>270300006</v>
      </c>
      <c r="C216" s="4" t="s">
        <v>321</v>
      </c>
      <c r="D216" s="8" t="s">
        <v>322</v>
      </c>
      <c r="E216" s="5"/>
      <c r="F216" s="4" t="s">
        <v>299</v>
      </c>
      <c r="G216" s="6" t="n">
        <v>60</v>
      </c>
      <c r="H216" s="7" t="n">
        <f aca="false">G216*0.85</f>
        <v>51</v>
      </c>
      <c r="I216" s="7" t="n">
        <f aca="false">G216*0.65</f>
        <v>39</v>
      </c>
      <c r="J216" s="7"/>
      <c r="K216" s="8" t="s">
        <v>323</v>
      </c>
    </row>
    <row r="217" customFormat="false" ht="33.75" hidden="false" customHeight="false" outlineLevel="0" collapsed="false">
      <c r="A217" s="2" t="s">
        <v>0</v>
      </c>
      <c r="B217" s="3" t="n">
        <v>270300007</v>
      </c>
      <c r="C217" s="4" t="s">
        <v>324</v>
      </c>
      <c r="D217" s="5"/>
      <c r="E217" s="5"/>
      <c r="F217" s="4" t="s">
        <v>299</v>
      </c>
      <c r="G217" s="6" t="n">
        <v>90</v>
      </c>
      <c r="H217" s="7" t="n">
        <f aca="false">G217*0.85</f>
        <v>76.5</v>
      </c>
      <c r="I217" s="7" t="n">
        <f aca="false">G217*0.65</f>
        <v>58.5</v>
      </c>
      <c r="J217" s="7"/>
      <c r="K217" s="5"/>
    </row>
    <row r="218" customFormat="false" ht="33.75" hidden="false" customHeight="false" outlineLevel="0" collapsed="false">
      <c r="A218" s="2" t="s">
        <v>0</v>
      </c>
      <c r="B218" s="3" t="n">
        <v>270300008</v>
      </c>
      <c r="C218" s="4" t="s">
        <v>325</v>
      </c>
      <c r="D218" s="5"/>
      <c r="E218" s="5"/>
      <c r="F218" s="4" t="s">
        <v>299</v>
      </c>
      <c r="G218" s="6" t="n">
        <v>80</v>
      </c>
      <c r="H218" s="7" t="n">
        <f aca="false">G218*0.85</f>
        <v>68</v>
      </c>
      <c r="I218" s="7" t="n">
        <f aca="false">G218*0.65</f>
        <v>52</v>
      </c>
      <c r="J218" s="7"/>
      <c r="K218" s="5"/>
    </row>
    <row r="219" customFormat="false" ht="33.75" hidden="false" customHeight="false" outlineLevel="0" collapsed="false">
      <c r="A219" s="2" t="s">
        <v>0</v>
      </c>
      <c r="B219" s="3" t="n">
        <v>270300009</v>
      </c>
      <c r="C219" s="4" t="s">
        <v>326</v>
      </c>
      <c r="D219" s="5"/>
      <c r="E219" s="5"/>
      <c r="F219" s="4" t="s">
        <v>299</v>
      </c>
      <c r="G219" s="6" t="n">
        <v>60</v>
      </c>
      <c r="H219" s="7" t="n">
        <f aca="false">G219*0.85</f>
        <v>51</v>
      </c>
      <c r="I219" s="7" t="n">
        <f aca="false">G219*0.65</f>
        <v>39</v>
      </c>
      <c r="J219" s="7"/>
      <c r="K219" s="8" t="s">
        <v>323</v>
      </c>
    </row>
    <row r="220" customFormat="false" ht="33.75" hidden="false" customHeight="false" outlineLevel="0" collapsed="false">
      <c r="A220" s="2" t="s">
        <v>0</v>
      </c>
      <c r="B220" s="3" t="n">
        <v>270300010</v>
      </c>
      <c r="C220" s="4" t="s">
        <v>327</v>
      </c>
      <c r="D220" s="5"/>
      <c r="E220" s="5"/>
      <c r="F220" s="4" t="s">
        <v>299</v>
      </c>
      <c r="G220" s="29" t="s">
        <v>100</v>
      </c>
      <c r="H220" s="29" t="s">
        <v>100</v>
      </c>
      <c r="I220" s="29" t="s">
        <v>100</v>
      </c>
      <c r="J220" s="6"/>
      <c r="K220" s="5"/>
    </row>
    <row r="221" customFormat="false" ht="45" hidden="false" customHeight="false" outlineLevel="0" collapsed="false">
      <c r="A221" s="2"/>
      <c r="B221" s="11" t="n">
        <v>2704</v>
      </c>
      <c r="C221" s="10" t="s">
        <v>328</v>
      </c>
      <c r="D221" s="8" t="s">
        <v>329</v>
      </c>
      <c r="E221" s="5" t="s">
        <v>119</v>
      </c>
      <c r="F221" s="10"/>
      <c r="G221" s="6"/>
      <c r="H221" s="7"/>
      <c r="I221" s="7"/>
      <c r="J221" s="7"/>
      <c r="K221" s="8" t="s">
        <v>330</v>
      </c>
    </row>
    <row r="222" customFormat="false" ht="22.5" hidden="false" customHeight="false" outlineLevel="0" collapsed="false">
      <c r="A222" s="2" t="s">
        <v>0</v>
      </c>
      <c r="B222" s="3" t="n">
        <v>270400001</v>
      </c>
      <c r="C222" s="4" t="s">
        <v>331</v>
      </c>
      <c r="D222" s="5" t="s">
        <v>119</v>
      </c>
      <c r="E222" s="5"/>
      <c r="F222" s="4" t="s">
        <v>299</v>
      </c>
      <c r="G222" s="6" t="n">
        <v>300</v>
      </c>
      <c r="H222" s="7" t="n">
        <f aca="false">G222*0.85</f>
        <v>255</v>
      </c>
      <c r="I222" s="7" t="n">
        <f aca="false">G222*0.65</f>
        <v>195</v>
      </c>
      <c r="J222" s="7"/>
      <c r="K222" s="5"/>
    </row>
    <row r="223" customFormat="false" ht="33.75" hidden="false" customHeight="false" outlineLevel="0" collapsed="false">
      <c r="A223" s="2" t="s">
        <v>0</v>
      </c>
      <c r="B223" s="3" t="n">
        <v>270400002</v>
      </c>
      <c r="C223" s="4" t="s">
        <v>332</v>
      </c>
      <c r="D223" s="5"/>
      <c r="E223" s="5"/>
      <c r="F223" s="4" t="s">
        <v>299</v>
      </c>
      <c r="G223" s="6" t="n">
        <v>100</v>
      </c>
      <c r="H223" s="7" t="n">
        <f aca="false">G223*0.85</f>
        <v>85</v>
      </c>
      <c r="I223" s="7" t="n">
        <f aca="false">G223*0.65</f>
        <v>65</v>
      </c>
      <c r="J223" s="7"/>
      <c r="K223" s="5" t="s">
        <v>119</v>
      </c>
    </row>
    <row r="224" customFormat="false" ht="22.5" hidden="false" customHeight="false" outlineLevel="0" collapsed="false">
      <c r="A224" s="2"/>
      <c r="B224" s="11" t="n">
        <v>2705</v>
      </c>
      <c r="C224" s="10" t="s">
        <v>333</v>
      </c>
      <c r="D224" s="5"/>
      <c r="E224" s="5"/>
      <c r="F224" s="10"/>
      <c r="G224" s="6"/>
      <c r="H224" s="7"/>
      <c r="I224" s="7"/>
      <c r="J224" s="7"/>
      <c r="K224" s="5"/>
    </row>
    <row r="225" customFormat="false" ht="33.75" hidden="false" customHeight="false" outlineLevel="0" collapsed="false">
      <c r="A225" s="2" t="s">
        <v>0</v>
      </c>
      <c r="B225" s="3" t="n">
        <v>270500001</v>
      </c>
      <c r="C225" s="4" t="s">
        <v>334</v>
      </c>
      <c r="D225" s="5"/>
      <c r="E225" s="5"/>
      <c r="F225" s="4" t="s">
        <v>335</v>
      </c>
      <c r="G225" s="6" t="n">
        <v>50</v>
      </c>
      <c r="H225" s="7" t="n">
        <f aca="false">G225*0.85</f>
        <v>42.5</v>
      </c>
      <c r="I225" s="7" t="n">
        <f aca="false">G225*0.65</f>
        <v>32.5</v>
      </c>
      <c r="J225" s="7"/>
      <c r="K225" s="5"/>
    </row>
    <row r="226" customFormat="false" ht="22.5" hidden="false" customHeight="false" outlineLevel="0" collapsed="false">
      <c r="A226" s="2" t="s">
        <v>0</v>
      </c>
      <c r="B226" s="3" t="n">
        <v>270500002</v>
      </c>
      <c r="C226" s="4" t="s">
        <v>336</v>
      </c>
      <c r="D226" s="5"/>
      <c r="E226" s="5"/>
      <c r="F226" s="4" t="s">
        <v>335</v>
      </c>
      <c r="G226" s="6" t="n">
        <v>100</v>
      </c>
      <c r="H226" s="7" t="n">
        <f aca="false">G226*0.85</f>
        <v>85</v>
      </c>
      <c r="I226" s="7" t="n">
        <f aca="false">G226*0.65</f>
        <v>65</v>
      </c>
      <c r="J226" s="7"/>
      <c r="K226" s="5"/>
    </row>
    <row r="227" customFormat="false" ht="22.5" hidden="false" customHeight="false" outlineLevel="0" collapsed="false">
      <c r="A227" s="2" t="s">
        <v>0</v>
      </c>
      <c r="B227" s="3" t="n">
        <v>270500003</v>
      </c>
      <c r="C227" s="4" t="s">
        <v>337</v>
      </c>
      <c r="D227" s="5"/>
      <c r="E227" s="5"/>
      <c r="F227" s="4" t="s">
        <v>335</v>
      </c>
      <c r="G227" s="6" t="n">
        <v>80</v>
      </c>
      <c r="H227" s="7" t="n">
        <f aca="false">G227*0.85</f>
        <v>68</v>
      </c>
      <c r="I227" s="7" t="n">
        <f aca="false">G227*0.65</f>
        <v>52</v>
      </c>
      <c r="J227" s="7"/>
      <c r="K227" s="5"/>
    </row>
    <row r="228" customFormat="false" ht="22.5" hidden="false" customHeight="false" outlineLevel="0" collapsed="false">
      <c r="A228" s="2"/>
      <c r="B228" s="11" t="n">
        <v>2706</v>
      </c>
      <c r="C228" s="10" t="s">
        <v>338</v>
      </c>
      <c r="D228" s="8" t="s">
        <v>339</v>
      </c>
      <c r="E228" s="5"/>
      <c r="F228" s="5"/>
      <c r="G228" s="6"/>
      <c r="H228" s="7"/>
      <c r="I228" s="7"/>
      <c r="J228" s="7"/>
      <c r="K228" s="5"/>
    </row>
    <row r="229" customFormat="false" ht="33.75" hidden="false" customHeight="false" outlineLevel="0" collapsed="false">
      <c r="A229" s="2" t="s">
        <v>0</v>
      </c>
      <c r="B229" s="3" t="n">
        <v>270600001</v>
      </c>
      <c r="C229" s="4" t="s">
        <v>340</v>
      </c>
      <c r="D229" s="5"/>
      <c r="E229" s="5"/>
      <c r="F229" s="4" t="s">
        <v>335</v>
      </c>
      <c r="G229" s="32" t="n">
        <v>200</v>
      </c>
      <c r="H229" s="7" t="n">
        <f aca="false">G229*0.85</f>
        <v>170</v>
      </c>
      <c r="I229" s="7" t="n">
        <f aca="false">G229*0.65</f>
        <v>130</v>
      </c>
      <c r="J229" s="7"/>
      <c r="K229" s="5"/>
    </row>
    <row r="230" customFormat="false" ht="22.5" hidden="false" customHeight="false" outlineLevel="0" collapsed="false">
      <c r="A230" s="2" t="s">
        <v>0</v>
      </c>
      <c r="B230" s="3" t="n">
        <v>270600002</v>
      </c>
      <c r="C230" s="4" t="s">
        <v>341</v>
      </c>
      <c r="D230" s="5"/>
      <c r="E230" s="5"/>
      <c r="F230" s="4" t="s">
        <v>335</v>
      </c>
      <c r="G230" s="32" t="n">
        <v>300</v>
      </c>
      <c r="H230" s="7" t="n">
        <f aca="false">G230*0.85</f>
        <v>255</v>
      </c>
      <c r="I230" s="7" t="n">
        <f aca="false">G230*0.65</f>
        <v>195</v>
      </c>
      <c r="J230" s="7"/>
      <c r="K230" s="5"/>
    </row>
    <row r="231" customFormat="false" ht="22.5" hidden="false" customHeight="false" outlineLevel="0" collapsed="false">
      <c r="A231" s="2" t="s">
        <v>0</v>
      </c>
      <c r="B231" s="3" t="n">
        <v>270600003</v>
      </c>
      <c r="C231" s="4" t="s">
        <v>342</v>
      </c>
      <c r="D231" s="5"/>
      <c r="E231" s="5"/>
      <c r="F231" s="4" t="s">
        <v>335</v>
      </c>
      <c r="G231" s="32" t="n">
        <v>250</v>
      </c>
      <c r="H231" s="7" t="n">
        <f aca="false">G231*0.85</f>
        <v>212.5</v>
      </c>
      <c r="I231" s="7" t="n">
        <f aca="false">G231*0.65</f>
        <v>162.5</v>
      </c>
      <c r="J231" s="7"/>
      <c r="K231" s="5"/>
    </row>
    <row r="232" customFormat="false" ht="22.5" hidden="false" customHeight="false" outlineLevel="0" collapsed="false">
      <c r="A232" s="2"/>
      <c r="B232" s="11" t="n">
        <v>2707</v>
      </c>
      <c r="C232" s="10" t="s">
        <v>343</v>
      </c>
      <c r="D232" s="5"/>
      <c r="E232" s="5"/>
      <c r="F232" s="10"/>
      <c r="G232" s="32"/>
      <c r="H232" s="32"/>
      <c r="I232" s="7"/>
      <c r="J232" s="7"/>
      <c r="K232" s="5"/>
    </row>
    <row r="233" customFormat="false" ht="22.5" hidden="false" customHeight="false" outlineLevel="0" collapsed="false">
      <c r="A233" s="2" t="s">
        <v>0</v>
      </c>
      <c r="B233" s="3" t="n">
        <v>270700001</v>
      </c>
      <c r="C233" s="4" t="s">
        <v>344</v>
      </c>
      <c r="D233" s="5"/>
      <c r="E233" s="5"/>
      <c r="F233" s="4" t="s">
        <v>2</v>
      </c>
      <c r="G233" s="6" t="n">
        <v>100</v>
      </c>
      <c r="H233" s="31" t="s">
        <v>285</v>
      </c>
      <c r="I233" s="31" t="s">
        <v>285</v>
      </c>
      <c r="J233" s="31"/>
      <c r="K233" s="5"/>
    </row>
    <row r="234" customFormat="false" ht="56.25" hidden="false" customHeight="false" outlineLevel="0" collapsed="false">
      <c r="A234" s="2" t="s">
        <v>0</v>
      </c>
      <c r="B234" s="3" t="n">
        <v>270700002</v>
      </c>
      <c r="C234" s="4" t="s">
        <v>345</v>
      </c>
      <c r="D234" s="8" t="s">
        <v>346</v>
      </c>
      <c r="E234" s="5"/>
      <c r="F234" s="4" t="s">
        <v>2</v>
      </c>
      <c r="G234" s="12" t="n">
        <v>150</v>
      </c>
      <c r="H234" s="31" t="s">
        <v>285</v>
      </c>
      <c r="I234" s="31" t="s">
        <v>285</v>
      </c>
      <c r="J234" s="31"/>
      <c r="K234" s="5"/>
    </row>
    <row r="235" customFormat="false" ht="22.5" hidden="false" customHeight="false" outlineLevel="0" collapsed="false">
      <c r="A235" s="2" t="s">
        <v>0</v>
      </c>
      <c r="B235" s="3" t="n">
        <v>270700003</v>
      </c>
      <c r="C235" s="4" t="s">
        <v>347</v>
      </c>
      <c r="D235" s="5"/>
      <c r="E235" s="5"/>
      <c r="F235" s="4" t="s">
        <v>2</v>
      </c>
      <c r="G235" s="12" t="n">
        <v>150</v>
      </c>
      <c r="H235" s="31" t="s">
        <v>285</v>
      </c>
      <c r="I235" s="31" t="s">
        <v>285</v>
      </c>
      <c r="J235" s="31"/>
      <c r="K235" s="5"/>
    </row>
    <row r="236" customFormat="false" ht="22.5" hidden="false" customHeight="false" outlineLevel="0" collapsed="false">
      <c r="A236" s="2"/>
      <c r="B236" s="11" t="n">
        <v>2708</v>
      </c>
      <c r="C236" s="10" t="s">
        <v>348</v>
      </c>
      <c r="D236" s="5"/>
      <c r="E236" s="5"/>
      <c r="F236" s="10"/>
      <c r="G236" s="6"/>
      <c r="H236" s="7"/>
      <c r="I236" s="31"/>
      <c r="J236" s="31"/>
      <c r="K236" s="5"/>
    </row>
    <row r="237" customFormat="false" ht="45" hidden="false" customHeight="false" outlineLevel="0" collapsed="false">
      <c r="A237" s="2" t="s">
        <v>0</v>
      </c>
      <c r="B237" s="3" t="n">
        <v>270800001</v>
      </c>
      <c r="C237" s="4" t="s">
        <v>349</v>
      </c>
      <c r="D237" s="8" t="s">
        <v>350</v>
      </c>
      <c r="E237" s="5"/>
      <c r="F237" s="4" t="s">
        <v>208</v>
      </c>
      <c r="G237" s="6" t="n">
        <v>90</v>
      </c>
      <c r="H237" s="7" t="n">
        <f aca="false">G237*0.85</f>
        <v>76.5</v>
      </c>
      <c r="I237" s="31" t="s">
        <v>285</v>
      </c>
      <c r="J237" s="31"/>
      <c r="K237" s="5"/>
    </row>
    <row r="238" customFormat="false" ht="33.75" hidden="false" customHeight="false" outlineLevel="0" collapsed="false">
      <c r="A238" s="2" t="s">
        <v>0</v>
      </c>
      <c r="B238" s="3" t="n">
        <v>270800002</v>
      </c>
      <c r="C238" s="4" t="s">
        <v>351</v>
      </c>
      <c r="D238" s="5"/>
      <c r="E238" s="5"/>
      <c r="F238" s="4" t="s">
        <v>208</v>
      </c>
      <c r="G238" s="33" t="s">
        <v>100</v>
      </c>
      <c r="H238" s="33" t="s">
        <v>100</v>
      </c>
      <c r="I238" s="33" t="s">
        <v>100</v>
      </c>
      <c r="J238" s="33"/>
      <c r="K238" s="5"/>
    </row>
    <row r="239" customFormat="false" ht="56.25" hidden="false" customHeight="false" outlineLevel="0" collapsed="false">
      <c r="A239" s="2" t="s">
        <v>0</v>
      </c>
      <c r="B239" s="3" t="n">
        <v>270800003</v>
      </c>
      <c r="C239" s="4" t="s">
        <v>352</v>
      </c>
      <c r="D239" s="8" t="s">
        <v>353</v>
      </c>
      <c r="E239" s="5"/>
      <c r="F239" s="4" t="s">
        <v>208</v>
      </c>
      <c r="G239" s="6" t="n">
        <v>50</v>
      </c>
      <c r="H239" s="7" t="n">
        <f aca="false">G239*0.85</f>
        <v>42.5</v>
      </c>
      <c r="I239" s="31" t="s">
        <v>285</v>
      </c>
      <c r="J239" s="31"/>
      <c r="K239" s="5"/>
    </row>
    <row r="240" customFormat="false" ht="78.75" hidden="false" customHeight="false" outlineLevel="0" collapsed="false">
      <c r="A240" s="2" t="s">
        <v>0</v>
      </c>
      <c r="B240" s="3" t="n">
        <v>270800004</v>
      </c>
      <c r="C240" s="4" t="s">
        <v>354</v>
      </c>
      <c r="D240" s="8" t="s">
        <v>355</v>
      </c>
      <c r="E240" s="5"/>
      <c r="F240" s="4" t="s">
        <v>208</v>
      </c>
      <c r="G240" s="6" t="n">
        <v>150</v>
      </c>
      <c r="H240" s="7" t="n">
        <f aca="false">G240*0.85</f>
        <v>127.5</v>
      </c>
      <c r="I240" s="31" t="s">
        <v>285</v>
      </c>
      <c r="J240" s="31"/>
      <c r="K240" s="5"/>
    </row>
    <row r="241" customFormat="false" ht="33.75" hidden="false" customHeight="false" outlineLevel="0" collapsed="false">
      <c r="A241" s="2" t="s">
        <v>290</v>
      </c>
      <c r="B241" s="3" t="n">
        <v>270800005</v>
      </c>
      <c r="C241" s="4" t="s">
        <v>356</v>
      </c>
      <c r="D241" s="5"/>
      <c r="E241" s="5"/>
      <c r="F241" s="4" t="s">
        <v>335</v>
      </c>
      <c r="G241" s="6" t="n">
        <v>20</v>
      </c>
      <c r="H241" s="7" t="n">
        <f aca="false">G241*0.85</f>
        <v>17</v>
      </c>
      <c r="I241" s="31" t="s">
        <v>285</v>
      </c>
      <c r="J241" s="31"/>
      <c r="K241" s="8" t="s">
        <v>357</v>
      </c>
    </row>
    <row r="242" customFormat="false" ht="33.75" hidden="false" customHeight="false" outlineLevel="0" collapsed="false">
      <c r="A242" s="2" t="s">
        <v>290</v>
      </c>
      <c r="B242" s="3" t="n">
        <v>270800006</v>
      </c>
      <c r="C242" s="4" t="s">
        <v>358</v>
      </c>
      <c r="D242" s="5"/>
      <c r="E242" s="5"/>
      <c r="F242" s="4" t="s">
        <v>359</v>
      </c>
      <c r="G242" s="6" t="n">
        <v>20</v>
      </c>
      <c r="H242" s="7" t="n">
        <f aca="false">G242*0.85</f>
        <v>17</v>
      </c>
      <c r="I242" s="31" t="s">
        <v>285</v>
      </c>
      <c r="J242" s="31"/>
      <c r="K242" s="8" t="s">
        <v>357</v>
      </c>
    </row>
    <row r="243" customFormat="false" ht="45" hidden="false" customHeight="false" outlineLevel="0" collapsed="false">
      <c r="A243" s="2" t="s">
        <v>360</v>
      </c>
      <c r="B243" s="3" t="n">
        <v>270800007</v>
      </c>
      <c r="C243" s="4" t="s">
        <v>361</v>
      </c>
      <c r="D243" s="5"/>
      <c r="E243" s="5"/>
      <c r="F243" s="4" t="s">
        <v>299</v>
      </c>
      <c r="G243" s="6" t="n">
        <v>180</v>
      </c>
      <c r="H243" s="7" t="n">
        <f aca="false">G243*0.85</f>
        <v>153</v>
      </c>
      <c r="I243" s="31" t="s">
        <v>285</v>
      </c>
      <c r="J243" s="31"/>
      <c r="K243" s="8" t="s">
        <v>362</v>
      </c>
    </row>
    <row r="244" customFormat="false" ht="45" hidden="false" customHeight="false" outlineLevel="0" collapsed="false">
      <c r="A244" s="2" t="s">
        <v>360</v>
      </c>
      <c r="B244" s="3" t="n">
        <v>270800008</v>
      </c>
      <c r="C244" s="4" t="s">
        <v>363</v>
      </c>
      <c r="D244" s="5"/>
      <c r="E244" s="34"/>
      <c r="F244" s="4" t="s">
        <v>299</v>
      </c>
      <c r="G244" s="35" t="n">
        <v>50</v>
      </c>
      <c r="H244" s="7" t="n">
        <f aca="false">G244*0.85</f>
        <v>42.5</v>
      </c>
      <c r="I244" s="31" t="s">
        <v>285</v>
      </c>
      <c r="J244" s="31"/>
      <c r="K244" s="33" t="s">
        <v>364</v>
      </c>
    </row>
    <row r="245" customFormat="false" ht="28.5" hidden="false" customHeight="false" outlineLevel="0" collapsed="false">
      <c r="A245" s="36"/>
      <c r="B245" s="19" t="n">
        <v>11</v>
      </c>
      <c r="C245" s="30" t="s">
        <v>365</v>
      </c>
      <c r="D245" s="10"/>
      <c r="E245" s="10"/>
      <c r="F245" s="10"/>
      <c r="G245" s="37"/>
      <c r="H245" s="5"/>
      <c r="I245" s="5"/>
      <c r="J245" s="5"/>
      <c r="K245" s="5"/>
    </row>
    <row r="246" customFormat="false" ht="14.25" hidden="false" customHeight="false" outlineLevel="0" collapsed="false">
      <c r="A246" s="36" t="s">
        <v>366</v>
      </c>
      <c r="B246" s="19" t="n">
        <v>1101</v>
      </c>
      <c r="C246" s="10" t="s">
        <v>367</v>
      </c>
      <c r="D246" s="34"/>
      <c r="E246" s="38"/>
      <c r="F246" s="10"/>
      <c r="G246" s="37"/>
      <c r="H246" s="5"/>
      <c r="I246" s="5"/>
      <c r="J246" s="5"/>
      <c r="K246" s="5"/>
    </row>
    <row r="247" customFormat="false" ht="78.75" hidden="false" customHeight="false" outlineLevel="0" collapsed="false">
      <c r="A247" s="36" t="s">
        <v>366</v>
      </c>
      <c r="B247" s="19" t="n">
        <v>110100001</v>
      </c>
      <c r="C247" s="4" t="s">
        <v>368</v>
      </c>
      <c r="D247" s="4" t="s">
        <v>369</v>
      </c>
      <c r="E247" s="4" t="s">
        <v>370</v>
      </c>
      <c r="F247" s="10"/>
      <c r="G247" s="37"/>
      <c r="H247" s="5"/>
      <c r="I247" s="5"/>
      <c r="J247" s="5"/>
      <c r="K247" s="5"/>
    </row>
    <row r="248" customFormat="false" ht="14.25" hidden="false" customHeight="false" outlineLevel="0" collapsed="false">
      <c r="A248" s="36" t="s">
        <v>366</v>
      </c>
      <c r="B248" s="19" t="s">
        <v>371</v>
      </c>
      <c r="C248" s="4" t="s">
        <v>368</v>
      </c>
      <c r="D248" s="10"/>
      <c r="E248" s="10"/>
      <c r="F248" s="4" t="s">
        <v>208</v>
      </c>
      <c r="G248" s="37" t="n">
        <v>0.5</v>
      </c>
      <c r="H248" s="5" t="n">
        <v>0.5</v>
      </c>
      <c r="I248" s="5" t="n">
        <v>0.5</v>
      </c>
      <c r="J248" s="5" t="n">
        <v>5</v>
      </c>
      <c r="K248" s="5"/>
    </row>
    <row r="249" customFormat="false" ht="14.25" hidden="false" customHeight="false" outlineLevel="0" collapsed="false">
      <c r="A249" s="36" t="s">
        <v>366</v>
      </c>
      <c r="B249" s="19" t="s">
        <v>372</v>
      </c>
      <c r="C249" s="4" t="s">
        <v>373</v>
      </c>
      <c r="D249" s="10"/>
      <c r="E249" s="10"/>
      <c r="F249" s="4" t="s">
        <v>208</v>
      </c>
      <c r="G249" s="37" t="n">
        <v>1</v>
      </c>
      <c r="H249" s="5" t="n">
        <v>1</v>
      </c>
      <c r="I249" s="5" t="n">
        <v>1</v>
      </c>
      <c r="J249" s="5" t="n">
        <v>2</v>
      </c>
      <c r="K249" s="5"/>
    </row>
    <row r="250" customFormat="false" ht="135" hidden="false" customHeight="false" outlineLevel="0" collapsed="false">
      <c r="A250" s="36" t="s">
        <v>360</v>
      </c>
      <c r="B250" s="19" t="n">
        <v>1102</v>
      </c>
      <c r="C250" s="10" t="s">
        <v>374</v>
      </c>
      <c r="D250" s="10"/>
      <c r="E250" s="10"/>
      <c r="F250" s="10"/>
      <c r="G250" s="37"/>
      <c r="H250" s="5"/>
      <c r="I250" s="5"/>
      <c r="J250" s="5"/>
      <c r="K250" s="8" t="s">
        <v>375</v>
      </c>
    </row>
    <row r="251" customFormat="false" ht="45" hidden="false" customHeight="false" outlineLevel="0" collapsed="false">
      <c r="A251" s="36" t="s">
        <v>360</v>
      </c>
      <c r="B251" s="10" t="n">
        <v>110200001</v>
      </c>
      <c r="C251" s="4" t="s">
        <v>376</v>
      </c>
      <c r="D251" s="4" t="s">
        <v>377</v>
      </c>
      <c r="E251" s="10"/>
      <c r="F251" s="10"/>
      <c r="G251" s="37"/>
      <c r="H251" s="5"/>
      <c r="I251" s="5"/>
      <c r="J251" s="5"/>
      <c r="K251" s="5"/>
    </row>
    <row r="252" customFormat="false" ht="14.25" hidden="false" customHeight="false" outlineLevel="0" collapsed="false">
      <c r="A252" s="36" t="s">
        <v>360</v>
      </c>
      <c r="B252" s="10" t="s">
        <v>378</v>
      </c>
      <c r="C252" s="4" t="s">
        <v>379</v>
      </c>
      <c r="D252" s="10"/>
      <c r="E252" s="10"/>
      <c r="F252" s="4" t="s">
        <v>208</v>
      </c>
      <c r="G252" s="37" t="n">
        <v>2.5</v>
      </c>
      <c r="H252" s="5" t="n">
        <v>2.5</v>
      </c>
      <c r="I252" s="5" t="n">
        <v>2.5</v>
      </c>
      <c r="J252" s="5" t="n">
        <v>6</v>
      </c>
      <c r="K252" s="5"/>
    </row>
    <row r="253" customFormat="false" ht="14.25" hidden="false" customHeight="false" outlineLevel="0" collapsed="false">
      <c r="A253" s="36" t="s">
        <v>360</v>
      </c>
      <c r="B253" s="10" t="s">
        <v>380</v>
      </c>
      <c r="C253" s="4" t="s">
        <v>381</v>
      </c>
      <c r="D253" s="10"/>
      <c r="E253" s="10"/>
      <c r="F253" s="4" t="s">
        <v>208</v>
      </c>
      <c r="G253" s="37" t="n">
        <v>1</v>
      </c>
      <c r="H253" s="5" t="n">
        <v>1</v>
      </c>
      <c r="I253" s="5" t="n">
        <v>1</v>
      </c>
      <c r="J253" s="5" t="n">
        <v>3</v>
      </c>
      <c r="K253" s="5"/>
    </row>
    <row r="254" customFormat="false" ht="56.25" hidden="false" customHeight="false" outlineLevel="0" collapsed="false">
      <c r="A254" s="36" t="s">
        <v>360</v>
      </c>
      <c r="B254" s="10" t="n">
        <v>110200002</v>
      </c>
      <c r="C254" s="4" t="s">
        <v>382</v>
      </c>
      <c r="D254" s="4" t="s">
        <v>383</v>
      </c>
      <c r="E254" s="10"/>
      <c r="F254" s="10"/>
      <c r="G254" s="37"/>
      <c r="H254" s="5"/>
      <c r="I254" s="5"/>
      <c r="J254" s="5"/>
      <c r="K254" s="8" t="s">
        <v>384</v>
      </c>
    </row>
    <row r="255" customFormat="false" ht="14.25" hidden="false" customHeight="false" outlineLevel="0" collapsed="false">
      <c r="A255" s="36" t="s">
        <v>360</v>
      </c>
      <c r="B255" s="10" t="s">
        <v>385</v>
      </c>
      <c r="C255" s="4" t="s">
        <v>386</v>
      </c>
      <c r="D255" s="10"/>
      <c r="E255" s="10"/>
      <c r="F255" s="4" t="s">
        <v>208</v>
      </c>
      <c r="G255" s="37" t="n">
        <v>5</v>
      </c>
      <c r="H255" s="37" t="n">
        <v>5</v>
      </c>
      <c r="I255" s="37" t="n">
        <v>5</v>
      </c>
      <c r="J255" s="37" t="n">
        <v>10</v>
      </c>
      <c r="K255" s="5"/>
    </row>
    <row r="256" customFormat="false" ht="14.25" hidden="false" customHeight="false" outlineLevel="0" collapsed="false">
      <c r="A256" s="36" t="s">
        <v>360</v>
      </c>
      <c r="B256" s="10" t="s">
        <v>387</v>
      </c>
      <c r="C256" s="4" t="s">
        <v>388</v>
      </c>
      <c r="D256" s="10"/>
      <c r="E256" s="10"/>
      <c r="F256" s="4" t="s">
        <v>208</v>
      </c>
      <c r="G256" s="37" t="n">
        <v>10</v>
      </c>
      <c r="H256" s="37" t="n">
        <v>10</v>
      </c>
      <c r="I256" s="37" t="n">
        <v>10</v>
      </c>
      <c r="J256" s="37" t="n">
        <v>20</v>
      </c>
      <c r="K256" s="5"/>
    </row>
    <row r="257" customFormat="false" ht="56.25" hidden="false" customHeight="false" outlineLevel="0" collapsed="false">
      <c r="A257" s="36" t="s">
        <v>360</v>
      </c>
      <c r="B257" s="10" t="s">
        <v>389</v>
      </c>
      <c r="C257" s="4" t="s">
        <v>390</v>
      </c>
      <c r="D257" s="10"/>
      <c r="E257" s="10"/>
      <c r="F257" s="4" t="s">
        <v>208</v>
      </c>
      <c r="G257" s="37" t="n">
        <v>20</v>
      </c>
      <c r="H257" s="37" t="n">
        <v>20</v>
      </c>
      <c r="I257" s="37" t="n">
        <v>20</v>
      </c>
      <c r="J257" s="37" t="n">
        <v>40</v>
      </c>
      <c r="K257" s="8" t="s">
        <v>391</v>
      </c>
    </row>
    <row r="258" customFormat="false" ht="56.25" hidden="false" customHeight="false" outlineLevel="0" collapsed="false">
      <c r="A258" s="36" t="s">
        <v>360</v>
      </c>
      <c r="B258" s="10" t="s">
        <v>392</v>
      </c>
      <c r="C258" s="4" t="s">
        <v>393</v>
      </c>
      <c r="D258" s="10"/>
      <c r="E258" s="10"/>
      <c r="F258" s="4" t="s">
        <v>208</v>
      </c>
      <c r="G258" s="37" t="n">
        <v>40</v>
      </c>
      <c r="H258" s="37" t="n">
        <v>40</v>
      </c>
      <c r="I258" s="37" t="s">
        <v>285</v>
      </c>
      <c r="J258" s="37" t="n">
        <v>80</v>
      </c>
      <c r="K258" s="8" t="s">
        <v>391</v>
      </c>
    </row>
    <row r="259" customFormat="false" ht="56.25" hidden="false" customHeight="false" outlineLevel="0" collapsed="false">
      <c r="A259" s="36" t="s">
        <v>360</v>
      </c>
      <c r="B259" s="10" t="n">
        <v>110200003</v>
      </c>
      <c r="C259" s="4" t="s">
        <v>394</v>
      </c>
      <c r="D259" s="4" t="s">
        <v>395</v>
      </c>
      <c r="E259" s="10"/>
      <c r="F259" s="4" t="s">
        <v>208</v>
      </c>
      <c r="G259" s="37" t="n">
        <v>5</v>
      </c>
      <c r="H259" s="39" t="n">
        <v>4</v>
      </c>
      <c r="I259" s="39" t="n">
        <v>3</v>
      </c>
      <c r="J259" s="39" t="n">
        <v>10</v>
      </c>
      <c r="K259" s="36"/>
    </row>
    <row r="260" customFormat="false" ht="22.5" hidden="false" customHeight="false" outlineLevel="0" collapsed="false">
      <c r="A260" s="36" t="s">
        <v>360</v>
      </c>
      <c r="B260" s="10" t="n">
        <v>110200004</v>
      </c>
      <c r="C260" s="4" t="s">
        <v>396</v>
      </c>
      <c r="D260" s="4" t="s">
        <v>397</v>
      </c>
      <c r="E260" s="10"/>
      <c r="F260" s="4" t="s">
        <v>398</v>
      </c>
      <c r="G260" s="37" t="n">
        <v>5</v>
      </c>
      <c r="H260" s="39" t="n">
        <f aca="false">G260*0.85</f>
        <v>4.25</v>
      </c>
      <c r="I260" s="39" t="n">
        <f aca="false">G260*0.65</f>
        <v>3.25</v>
      </c>
      <c r="J260" s="39" t="n">
        <v>10</v>
      </c>
      <c r="K260" s="36"/>
    </row>
    <row r="261" customFormat="false" ht="33.75" hidden="false" customHeight="false" outlineLevel="0" collapsed="false">
      <c r="A261" s="36" t="s">
        <v>360</v>
      </c>
      <c r="B261" s="10" t="n">
        <v>110200005</v>
      </c>
      <c r="C261" s="4" t="s">
        <v>399</v>
      </c>
      <c r="D261" s="4" t="s">
        <v>400</v>
      </c>
      <c r="E261" s="34"/>
      <c r="F261" s="4" t="s">
        <v>398</v>
      </c>
      <c r="G261" s="37" t="n">
        <v>5</v>
      </c>
      <c r="H261" s="39" t="n">
        <f aca="false">G261*0.85</f>
        <v>4.25</v>
      </c>
      <c r="I261" s="39" t="n">
        <f aca="false">G261*0.65</f>
        <v>3.25</v>
      </c>
      <c r="J261" s="39" t="n">
        <v>10</v>
      </c>
      <c r="K261" s="5"/>
    </row>
    <row r="262" customFormat="false" ht="22.5" hidden="false" customHeight="false" outlineLevel="0" collapsed="false">
      <c r="A262" s="36" t="s">
        <v>401</v>
      </c>
      <c r="B262" s="19" t="n">
        <v>1103</v>
      </c>
      <c r="C262" s="10" t="s">
        <v>402</v>
      </c>
      <c r="D262" s="40"/>
      <c r="E262" s="34"/>
      <c r="F262" s="10"/>
      <c r="G262" s="37"/>
      <c r="H262" s="37"/>
      <c r="I262" s="39"/>
      <c r="J262" s="39"/>
      <c r="K262" s="5"/>
    </row>
    <row r="263" customFormat="false" ht="112.5" hidden="false" customHeight="false" outlineLevel="0" collapsed="false">
      <c r="A263" s="36" t="s">
        <v>401</v>
      </c>
      <c r="B263" s="41" t="n">
        <v>110300001</v>
      </c>
      <c r="C263" s="4" t="s">
        <v>403</v>
      </c>
      <c r="D263" s="4" t="s">
        <v>404</v>
      </c>
      <c r="E263" s="4" t="s">
        <v>405</v>
      </c>
      <c r="F263" s="4" t="s">
        <v>398</v>
      </c>
      <c r="G263" s="37" t="n">
        <v>100</v>
      </c>
      <c r="H263" s="39" t="n">
        <f aca="false">G263*0.85</f>
        <v>85</v>
      </c>
      <c r="I263" s="39" t="n">
        <f aca="false">G263*0.65</f>
        <v>65</v>
      </c>
      <c r="J263" s="39" t="n">
        <v>100</v>
      </c>
      <c r="K263" s="8" t="s">
        <v>406</v>
      </c>
    </row>
    <row r="264" customFormat="false" ht="22.5" hidden="false" customHeight="false" outlineLevel="0" collapsed="false">
      <c r="A264" s="36" t="s">
        <v>401</v>
      </c>
      <c r="B264" s="19" t="n">
        <v>1104</v>
      </c>
      <c r="C264" s="10" t="s">
        <v>407</v>
      </c>
      <c r="D264" s="10"/>
      <c r="E264" s="10"/>
      <c r="F264" s="10"/>
      <c r="G264" s="37"/>
      <c r="H264" s="39"/>
      <c r="I264" s="39"/>
      <c r="J264" s="39"/>
      <c r="K264" s="5"/>
    </row>
    <row r="265" customFormat="false" ht="90" hidden="false" customHeight="false" outlineLevel="0" collapsed="false">
      <c r="A265" s="36" t="s">
        <v>401</v>
      </c>
      <c r="B265" s="10" t="n">
        <v>110400001</v>
      </c>
      <c r="C265" s="4" t="s">
        <v>408</v>
      </c>
      <c r="D265" s="4" t="s">
        <v>409</v>
      </c>
      <c r="E265" s="42" t="s">
        <v>410</v>
      </c>
      <c r="F265" s="4" t="s">
        <v>208</v>
      </c>
      <c r="G265" s="37" t="n">
        <v>50</v>
      </c>
      <c r="H265" s="39" t="n">
        <f aca="false">G265*0.85</f>
        <v>42.5</v>
      </c>
      <c r="I265" s="39" t="n">
        <f aca="false">G265*0.65</f>
        <v>32.5</v>
      </c>
      <c r="J265" s="39" t="n">
        <v>100</v>
      </c>
      <c r="K265" s="5"/>
    </row>
    <row r="266" customFormat="false" ht="14.25" hidden="false" customHeight="false" outlineLevel="0" collapsed="false">
      <c r="A266" s="36" t="s">
        <v>282</v>
      </c>
      <c r="B266" s="19" t="n">
        <v>1105</v>
      </c>
      <c r="C266" s="10" t="s">
        <v>411</v>
      </c>
      <c r="D266" s="10"/>
      <c r="E266" s="38"/>
      <c r="F266" s="10"/>
      <c r="G266" s="37"/>
      <c r="H266" s="39"/>
      <c r="I266" s="39"/>
      <c r="J266" s="39"/>
      <c r="K266" s="34"/>
    </row>
    <row r="267" customFormat="false" ht="78.75" hidden="false" customHeight="false" outlineLevel="0" collapsed="false">
      <c r="A267" s="36" t="s">
        <v>282</v>
      </c>
      <c r="B267" s="10" t="n">
        <v>110500001</v>
      </c>
      <c r="C267" s="4" t="s">
        <v>412</v>
      </c>
      <c r="D267" s="4" t="s">
        <v>413</v>
      </c>
      <c r="E267" s="4" t="s">
        <v>414</v>
      </c>
      <c r="F267" s="4" t="s">
        <v>415</v>
      </c>
      <c r="G267" s="37" t="n">
        <v>20</v>
      </c>
      <c r="H267" s="39" t="n">
        <f aca="false">G267*0.85</f>
        <v>17</v>
      </c>
      <c r="I267" s="39" t="n">
        <f aca="false">G267*0.65</f>
        <v>13</v>
      </c>
      <c r="J267" s="39" t="n">
        <v>50</v>
      </c>
      <c r="K267" s="8" t="s">
        <v>416</v>
      </c>
    </row>
    <row r="268" customFormat="false" ht="14.25" hidden="false" customHeight="false" outlineLevel="0" collapsed="false">
      <c r="A268" s="36" t="s">
        <v>290</v>
      </c>
      <c r="B268" s="19" t="n">
        <v>1106</v>
      </c>
      <c r="C268" s="10" t="s">
        <v>417</v>
      </c>
      <c r="D268" s="34"/>
      <c r="E268" s="34"/>
      <c r="F268" s="34"/>
      <c r="G268" s="37"/>
      <c r="H268" s="39"/>
      <c r="I268" s="39"/>
      <c r="J268" s="39"/>
      <c r="K268" s="33"/>
    </row>
    <row r="269" customFormat="false" ht="168.75" hidden="false" customHeight="false" outlineLevel="0" collapsed="false">
      <c r="A269" s="36" t="s">
        <v>290</v>
      </c>
      <c r="B269" s="10" t="n">
        <v>110600001</v>
      </c>
      <c r="C269" s="4" t="s">
        <v>418</v>
      </c>
      <c r="D269" s="4" t="s">
        <v>419</v>
      </c>
      <c r="E269" s="4" t="s">
        <v>420</v>
      </c>
      <c r="F269" s="4" t="s">
        <v>208</v>
      </c>
      <c r="G269" s="37" t="n">
        <v>10</v>
      </c>
      <c r="H269" s="39" t="n">
        <v>10</v>
      </c>
      <c r="I269" s="39" t="n">
        <v>10</v>
      </c>
      <c r="J269" s="39" t="n">
        <v>30</v>
      </c>
      <c r="K269" s="8" t="s">
        <v>421</v>
      </c>
    </row>
    <row r="270" customFormat="false" ht="14.25" hidden="false" customHeight="false" outlineLevel="0" collapsed="false">
      <c r="A270" s="36" t="s">
        <v>290</v>
      </c>
      <c r="B270" s="19" t="n">
        <v>1107</v>
      </c>
      <c r="C270" s="10" t="s">
        <v>422</v>
      </c>
      <c r="D270" s="10"/>
      <c r="E270" s="10"/>
      <c r="F270" s="34"/>
      <c r="G270" s="43"/>
      <c r="H270" s="34"/>
      <c r="I270" s="34"/>
      <c r="J270" s="34"/>
      <c r="K270" s="5"/>
    </row>
    <row r="271" customFormat="false" ht="33.75" hidden="false" customHeight="false" outlineLevel="0" collapsed="false">
      <c r="A271" s="36" t="s">
        <v>290</v>
      </c>
      <c r="B271" s="10" t="n">
        <v>110700001</v>
      </c>
      <c r="C271" s="4" t="s">
        <v>423</v>
      </c>
      <c r="D271" s="10"/>
      <c r="E271" s="10"/>
      <c r="F271" s="4" t="s">
        <v>398</v>
      </c>
      <c r="G271" s="37" t="n">
        <v>4</v>
      </c>
      <c r="H271" s="37" t="n">
        <v>4</v>
      </c>
      <c r="I271" s="37" t="n">
        <v>4</v>
      </c>
      <c r="J271" s="37" t="n">
        <v>20</v>
      </c>
      <c r="K271" s="8" t="s">
        <v>424</v>
      </c>
    </row>
    <row r="272" customFormat="false" ht="14.25" hidden="false" customHeight="false" outlineLevel="0" collapsed="false">
      <c r="A272" s="36" t="s">
        <v>290</v>
      </c>
      <c r="B272" s="19" t="n">
        <v>1108</v>
      </c>
      <c r="C272" s="10" t="s">
        <v>425</v>
      </c>
      <c r="D272" s="10"/>
      <c r="E272" s="10"/>
      <c r="F272" s="34"/>
      <c r="G272" s="43"/>
      <c r="H272" s="34"/>
      <c r="I272" s="34"/>
      <c r="J272" s="34"/>
      <c r="K272" s="5"/>
    </row>
    <row r="273" customFormat="false" ht="22.5" hidden="false" customHeight="false" outlineLevel="0" collapsed="false">
      <c r="A273" s="36" t="s">
        <v>290</v>
      </c>
      <c r="B273" s="10" t="n">
        <v>110800001</v>
      </c>
      <c r="C273" s="4" t="s">
        <v>426</v>
      </c>
      <c r="D273" s="4" t="s">
        <v>427</v>
      </c>
      <c r="E273" s="10"/>
      <c r="F273" s="10"/>
      <c r="G273" s="37"/>
      <c r="H273" s="37"/>
      <c r="I273" s="37"/>
      <c r="J273" s="37"/>
      <c r="K273" s="5"/>
    </row>
    <row r="274" customFormat="false" ht="14.25" hidden="false" customHeight="false" outlineLevel="0" collapsed="false">
      <c r="A274" s="36" t="s">
        <v>290</v>
      </c>
      <c r="B274" s="10" t="s">
        <v>428</v>
      </c>
      <c r="C274" s="4" t="s">
        <v>429</v>
      </c>
      <c r="D274" s="10"/>
      <c r="E274" s="10"/>
      <c r="F274" s="4" t="s">
        <v>398</v>
      </c>
      <c r="G274" s="37" t="n">
        <v>10</v>
      </c>
      <c r="H274" s="37" t="n">
        <v>10</v>
      </c>
      <c r="I274" s="37" t="n">
        <v>10</v>
      </c>
      <c r="J274" s="37" t="n">
        <v>50</v>
      </c>
      <c r="K274" s="5"/>
    </row>
    <row r="275" customFormat="false" ht="14.25" hidden="false" customHeight="false" outlineLevel="0" collapsed="false">
      <c r="A275" s="36" t="s">
        <v>290</v>
      </c>
      <c r="B275" s="10" t="s">
        <v>430</v>
      </c>
      <c r="C275" s="4" t="s">
        <v>431</v>
      </c>
      <c r="D275" s="10"/>
      <c r="E275" s="10"/>
      <c r="F275" s="4" t="s">
        <v>398</v>
      </c>
      <c r="G275" s="37" t="n">
        <v>6</v>
      </c>
      <c r="H275" s="37" t="n">
        <v>6</v>
      </c>
      <c r="I275" s="37" t="n">
        <v>6</v>
      </c>
      <c r="J275" s="37" t="n">
        <v>30</v>
      </c>
      <c r="K275" s="5"/>
    </row>
    <row r="276" customFormat="false" ht="14.25" hidden="false" customHeight="false" outlineLevel="0" collapsed="false">
      <c r="A276" s="36" t="s">
        <v>290</v>
      </c>
      <c r="B276" s="10" t="s">
        <v>432</v>
      </c>
      <c r="C276" s="4" t="s">
        <v>433</v>
      </c>
      <c r="D276" s="10"/>
      <c r="E276" s="10"/>
      <c r="F276" s="4" t="s">
        <v>398</v>
      </c>
      <c r="G276" s="37" t="n">
        <v>4</v>
      </c>
      <c r="H276" s="37" t="n">
        <v>4</v>
      </c>
      <c r="I276" s="37" t="n">
        <v>4</v>
      </c>
      <c r="J276" s="37" t="n">
        <v>20</v>
      </c>
      <c r="K276" s="5"/>
    </row>
    <row r="277" customFormat="false" ht="14.25" hidden="false" customHeight="false" outlineLevel="0" collapsed="false">
      <c r="A277" s="36" t="s">
        <v>434</v>
      </c>
      <c r="B277" s="19" t="n">
        <v>1109</v>
      </c>
      <c r="C277" s="10" t="s">
        <v>435</v>
      </c>
      <c r="D277" s="19"/>
      <c r="E277" s="38"/>
      <c r="F277" s="10"/>
      <c r="G277" s="37"/>
      <c r="H277" s="39"/>
      <c r="I277" s="39"/>
      <c r="J277" s="39"/>
      <c r="K277" s="5"/>
    </row>
    <row r="278" customFormat="false" ht="315" hidden="false" customHeight="false" outlineLevel="0" collapsed="false">
      <c r="A278" s="36" t="s">
        <v>434</v>
      </c>
      <c r="B278" s="10" t="n">
        <v>110900001</v>
      </c>
      <c r="C278" s="4" t="s">
        <v>436</v>
      </c>
      <c r="D278" s="34"/>
      <c r="E278" s="4" t="s">
        <v>437</v>
      </c>
      <c r="F278" s="10"/>
      <c r="G278" s="37"/>
      <c r="H278" s="39"/>
      <c r="I278" s="39"/>
      <c r="J278" s="39"/>
      <c r="K278" s="8" t="s">
        <v>438</v>
      </c>
    </row>
    <row r="279" customFormat="false" ht="135" hidden="false" customHeight="false" outlineLevel="0" collapsed="false">
      <c r="A279" s="36" t="s">
        <v>434</v>
      </c>
      <c r="B279" s="10" t="s">
        <v>439</v>
      </c>
      <c r="C279" s="4" t="s">
        <v>440</v>
      </c>
      <c r="D279" s="4" t="s">
        <v>441</v>
      </c>
      <c r="E279" s="10"/>
      <c r="F279" s="4" t="s">
        <v>398</v>
      </c>
      <c r="G279" s="37" t="n">
        <v>20</v>
      </c>
      <c r="H279" s="39" t="n">
        <f aca="false">G279*0.85</f>
        <v>17</v>
      </c>
      <c r="I279" s="39" t="n">
        <f aca="false">G279*0.65</f>
        <v>13</v>
      </c>
      <c r="J279" s="39" t="n">
        <v>150</v>
      </c>
      <c r="K279" s="5"/>
    </row>
    <row r="280" customFormat="false" ht="14.25" hidden="false" customHeight="false" outlineLevel="0" collapsed="false">
      <c r="A280" s="36" t="s">
        <v>434</v>
      </c>
      <c r="B280" s="10" t="s">
        <v>442</v>
      </c>
      <c r="C280" s="4" t="s">
        <v>443</v>
      </c>
      <c r="D280" s="4" t="s">
        <v>444</v>
      </c>
      <c r="E280" s="10"/>
      <c r="F280" s="4" t="s">
        <v>398</v>
      </c>
      <c r="G280" s="37" t="n">
        <v>16</v>
      </c>
      <c r="H280" s="39" t="n">
        <f aca="false">G280*0.85</f>
        <v>13.6</v>
      </c>
      <c r="I280" s="39" t="n">
        <f aca="false">G280*0.65</f>
        <v>10.4</v>
      </c>
      <c r="J280" s="39" t="n">
        <v>100</v>
      </c>
      <c r="K280" s="5"/>
    </row>
    <row r="281" customFormat="false" ht="14.25" hidden="false" customHeight="false" outlineLevel="0" collapsed="false">
      <c r="A281" s="36" t="s">
        <v>434</v>
      </c>
      <c r="B281" s="10" t="s">
        <v>445</v>
      </c>
      <c r="C281" s="4" t="s">
        <v>446</v>
      </c>
      <c r="D281" s="4" t="s">
        <v>444</v>
      </c>
      <c r="E281" s="10"/>
      <c r="F281" s="4" t="s">
        <v>398</v>
      </c>
      <c r="G281" s="37" t="n">
        <v>14</v>
      </c>
      <c r="H281" s="39" t="n">
        <f aca="false">G281*0.85</f>
        <v>11.9</v>
      </c>
      <c r="I281" s="39" t="n">
        <f aca="false">G281*0.65</f>
        <v>9.1</v>
      </c>
      <c r="J281" s="39" t="n">
        <v>50</v>
      </c>
      <c r="K281" s="5"/>
    </row>
    <row r="282" customFormat="false" ht="14.25" hidden="false" customHeight="false" outlineLevel="0" collapsed="false">
      <c r="A282" s="36" t="s">
        <v>434</v>
      </c>
      <c r="B282" s="10" t="s">
        <v>447</v>
      </c>
      <c r="C282" s="4" t="s">
        <v>448</v>
      </c>
      <c r="D282" s="4" t="s">
        <v>444</v>
      </c>
      <c r="E282" s="10"/>
      <c r="F282" s="4" t="s">
        <v>398</v>
      </c>
      <c r="G282" s="37" t="n">
        <v>10</v>
      </c>
      <c r="H282" s="39" t="n">
        <f aca="false">G282*0.85</f>
        <v>8.5</v>
      </c>
      <c r="I282" s="39" t="n">
        <f aca="false">G282*0.65</f>
        <v>6.5</v>
      </c>
      <c r="J282" s="39" t="n">
        <v>50</v>
      </c>
      <c r="K282" s="5"/>
    </row>
    <row r="283" customFormat="false" ht="112.5" hidden="false" customHeight="false" outlineLevel="0" collapsed="false">
      <c r="A283" s="36" t="s">
        <v>434</v>
      </c>
      <c r="B283" s="10" t="s">
        <v>449</v>
      </c>
      <c r="C283" s="4" t="s">
        <v>450</v>
      </c>
      <c r="D283" s="4" t="s">
        <v>451</v>
      </c>
      <c r="E283" s="10"/>
      <c r="F283" s="4" t="s">
        <v>398</v>
      </c>
      <c r="G283" s="37" t="n">
        <v>25</v>
      </c>
      <c r="H283" s="39" t="n">
        <f aca="false">G283*0.85</f>
        <v>21.25</v>
      </c>
      <c r="I283" s="39" t="n">
        <f aca="false">G283*0.65</f>
        <v>16.25</v>
      </c>
      <c r="J283" s="39"/>
      <c r="K283" s="8" t="s">
        <v>452</v>
      </c>
    </row>
    <row r="284" customFormat="false" ht="45" hidden="false" customHeight="false" outlineLevel="0" collapsed="false">
      <c r="A284" s="36" t="s">
        <v>434</v>
      </c>
      <c r="B284" s="10" t="s">
        <v>453</v>
      </c>
      <c r="C284" s="4" t="s">
        <v>454</v>
      </c>
      <c r="D284" s="4" t="s">
        <v>455</v>
      </c>
      <c r="E284" s="10"/>
      <c r="F284" s="4" t="s">
        <v>398</v>
      </c>
      <c r="G284" s="37" t="n">
        <v>50</v>
      </c>
      <c r="H284" s="39" t="n">
        <f aca="false">G284*0.85</f>
        <v>42.5</v>
      </c>
      <c r="I284" s="39" t="n">
        <f aca="false">G284*0.65</f>
        <v>32.5</v>
      </c>
      <c r="J284" s="39"/>
      <c r="K284" s="5"/>
    </row>
    <row r="285" customFormat="false" ht="90" hidden="false" customHeight="false" outlineLevel="0" collapsed="false">
      <c r="A285" s="36" t="s">
        <v>434</v>
      </c>
      <c r="B285" s="10" t="s">
        <v>456</v>
      </c>
      <c r="C285" s="4" t="s">
        <v>457</v>
      </c>
      <c r="D285" s="4" t="s">
        <v>458</v>
      </c>
      <c r="E285" s="10"/>
      <c r="F285" s="4" t="s">
        <v>398</v>
      </c>
      <c r="G285" s="37" t="n">
        <v>60</v>
      </c>
      <c r="H285" s="39" t="n">
        <f aca="false">G285*0.85</f>
        <v>51</v>
      </c>
      <c r="I285" s="39" t="n">
        <f aca="false">G285*0.65</f>
        <v>39</v>
      </c>
      <c r="J285" s="39"/>
      <c r="K285" s="5"/>
    </row>
    <row r="286" customFormat="false" ht="22.5" hidden="false" customHeight="false" outlineLevel="0" collapsed="false">
      <c r="A286" s="36" t="s">
        <v>434</v>
      </c>
      <c r="B286" s="10" t="s">
        <v>459</v>
      </c>
      <c r="C286" s="4" t="s">
        <v>460</v>
      </c>
      <c r="D286" s="4" t="s">
        <v>444</v>
      </c>
      <c r="E286" s="10"/>
      <c r="F286" s="4" t="s">
        <v>398</v>
      </c>
      <c r="G286" s="37" t="n">
        <v>30</v>
      </c>
      <c r="H286" s="39" t="n">
        <f aca="false">G286*0.85</f>
        <v>25.5</v>
      </c>
      <c r="I286" s="39" t="n">
        <f aca="false">G286*0.65</f>
        <v>19.5</v>
      </c>
      <c r="J286" s="39"/>
      <c r="K286" s="5"/>
    </row>
    <row r="287" customFormat="false" ht="33.75" hidden="false" customHeight="false" outlineLevel="0" collapsed="false">
      <c r="A287" s="36" t="s">
        <v>434</v>
      </c>
      <c r="B287" s="10" t="s">
        <v>461</v>
      </c>
      <c r="C287" s="4" t="s">
        <v>462</v>
      </c>
      <c r="D287" s="4" t="s">
        <v>463</v>
      </c>
      <c r="E287" s="10"/>
      <c r="F287" s="4" t="s">
        <v>398</v>
      </c>
      <c r="G287" s="37" t="n">
        <v>120</v>
      </c>
      <c r="H287" s="39" t="n">
        <f aca="false">G287*0.85</f>
        <v>102</v>
      </c>
      <c r="I287" s="39" t="n">
        <f aca="false">G287*0.65</f>
        <v>78</v>
      </c>
      <c r="J287" s="39"/>
      <c r="K287" s="5"/>
    </row>
    <row r="288" customFormat="false" ht="123.75" hidden="false" customHeight="false" outlineLevel="0" collapsed="false">
      <c r="A288" s="36" t="s">
        <v>434</v>
      </c>
      <c r="B288" s="10" t="n">
        <v>110900002</v>
      </c>
      <c r="C288" s="4" t="s">
        <v>464</v>
      </c>
      <c r="D288" s="4" t="s">
        <v>465</v>
      </c>
      <c r="E288" s="10"/>
      <c r="F288" s="4" t="s">
        <v>398</v>
      </c>
      <c r="G288" s="37" t="n">
        <v>200</v>
      </c>
      <c r="H288" s="39" t="n">
        <v>180</v>
      </c>
      <c r="I288" s="37" t="n">
        <v>150</v>
      </c>
      <c r="J288" s="37"/>
      <c r="K288" s="8" t="s">
        <v>466</v>
      </c>
    </row>
    <row r="289" customFormat="false" ht="112.5" hidden="false" customHeight="false" outlineLevel="0" collapsed="false">
      <c r="A289" s="36" t="s">
        <v>434</v>
      </c>
      <c r="B289" s="10" t="n">
        <v>110900003</v>
      </c>
      <c r="C289" s="4" t="s">
        <v>467</v>
      </c>
      <c r="D289" s="4" t="s">
        <v>468</v>
      </c>
      <c r="E289" s="10"/>
      <c r="F289" s="10"/>
      <c r="G289" s="37"/>
      <c r="H289" s="39"/>
      <c r="I289" s="39"/>
      <c r="J289" s="39"/>
      <c r="K289" s="8" t="s">
        <v>469</v>
      </c>
    </row>
    <row r="290" customFormat="false" ht="14.25" hidden="false" customHeight="false" outlineLevel="0" collapsed="false">
      <c r="A290" s="36" t="s">
        <v>434</v>
      </c>
      <c r="B290" s="10" t="s">
        <v>470</v>
      </c>
      <c r="C290" s="4" t="s">
        <v>429</v>
      </c>
      <c r="D290" s="10"/>
      <c r="E290" s="10"/>
      <c r="F290" s="4" t="s">
        <v>398</v>
      </c>
      <c r="G290" s="37" t="n">
        <v>50</v>
      </c>
      <c r="H290" s="39" t="n">
        <f aca="false">G290*0.85</f>
        <v>42.5</v>
      </c>
      <c r="I290" s="39" t="n">
        <f aca="false">G290*0.65</f>
        <v>32.5</v>
      </c>
      <c r="J290" s="39" t="n">
        <v>150</v>
      </c>
      <c r="K290" s="5"/>
    </row>
    <row r="291" customFormat="false" ht="14.25" hidden="false" customHeight="false" outlineLevel="0" collapsed="false">
      <c r="A291" s="36" t="s">
        <v>434</v>
      </c>
      <c r="B291" s="10" t="s">
        <v>471</v>
      </c>
      <c r="C291" s="4" t="s">
        <v>433</v>
      </c>
      <c r="D291" s="10"/>
      <c r="E291" s="10"/>
      <c r="F291" s="4" t="s">
        <v>398</v>
      </c>
      <c r="G291" s="37" t="n">
        <v>30</v>
      </c>
      <c r="H291" s="39" t="n">
        <f aca="false">G291*0.85</f>
        <v>25.5</v>
      </c>
      <c r="I291" s="39" t="n">
        <f aca="false">G291*0.65</f>
        <v>19.5</v>
      </c>
      <c r="J291" s="39" t="n">
        <v>50</v>
      </c>
      <c r="K291" s="5"/>
    </row>
    <row r="292" customFormat="false" ht="33.75" hidden="false" customHeight="false" outlineLevel="0" collapsed="false">
      <c r="A292" s="36" t="s">
        <v>434</v>
      </c>
      <c r="B292" s="10" t="n">
        <v>110900004</v>
      </c>
      <c r="C292" s="4" t="s">
        <v>472</v>
      </c>
      <c r="D292" s="4" t="s">
        <v>473</v>
      </c>
      <c r="E292" s="10"/>
      <c r="F292" s="4" t="s">
        <v>398</v>
      </c>
      <c r="G292" s="37" t="n">
        <v>30</v>
      </c>
      <c r="H292" s="37" t="s">
        <v>285</v>
      </c>
      <c r="I292" s="44" t="s">
        <v>285</v>
      </c>
      <c r="J292" s="44"/>
      <c r="K292" s="5"/>
    </row>
    <row r="293" customFormat="false" ht="146.25" hidden="false" customHeight="false" outlineLevel="0" collapsed="false">
      <c r="A293" s="36" t="s">
        <v>434</v>
      </c>
      <c r="B293" s="10" t="n">
        <v>110900005</v>
      </c>
      <c r="C293" s="4" t="s">
        <v>474</v>
      </c>
      <c r="D293" s="4" t="s">
        <v>475</v>
      </c>
      <c r="E293" s="10"/>
      <c r="F293" s="4" t="s">
        <v>398</v>
      </c>
      <c r="G293" s="37" t="n">
        <v>5</v>
      </c>
      <c r="H293" s="39" t="n">
        <f aca="false">G293*0.85</f>
        <v>4.25</v>
      </c>
      <c r="I293" s="39" t="n">
        <f aca="false">G293*0.65</f>
        <v>3.25</v>
      </c>
      <c r="J293" s="39" t="n">
        <v>50</v>
      </c>
      <c r="K293" s="4" t="s">
        <v>476</v>
      </c>
    </row>
    <row r="294" customFormat="false" ht="14.25" hidden="false" customHeight="false" outlineLevel="0" collapsed="false">
      <c r="A294" s="36" t="s">
        <v>360</v>
      </c>
      <c r="B294" s="19" t="n">
        <v>1110</v>
      </c>
      <c r="C294" s="10" t="s">
        <v>477</v>
      </c>
      <c r="D294" s="10"/>
      <c r="E294" s="10"/>
      <c r="F294" s="10"/>
      <c r="G294" s="37"/>
      <c r="H294" s="39"/>
      <c r="I294" s="39"/>
      <c r="J294" s="39"/>
      <c r="K294" s="5"/>
    </row>
    <row r="295" customFormat="false" ht="22.5" hidden="false" customHeight="false" outlineLevel="0" collapsed="false">
      <c r="A295" s="36" t="s">
        <v>360</v>
      </c>
      <c r="B295" s="10" t="n">
        <v>111000001</v>
      </c>
      <c r="C295" s="4" t="s">
        <v>478</v>
      </c>
      <c r="D295" s="10"/>
      <c r="E295" s="42" t="s">
        <v>479</v>
      </c>
      <c r="F295" s="10"/>
      <c r="G295" s="37"/>
      <c r="H295" s="39"/>
      <c r="I295" s="39"/>
      <c r="J295" s="39"/>
      <c r="K295" s="5"/>
    </row>
    <row r="296" customFormat="false" ht="22.5" hidden="false" customHeight="false" outlineLevel="0" collapsed="false">
      <c r="A296" s="36" t="s">
        <v>360</v>
      </c>
      <c r="B296" s="10" t="s">
        <v>480</v>
      </c>
      <c r="C296" s="4" t="s">
        <v>481</v>
      </c>
      <c r="D296" s="10"/>
      <c r="E296" s="10"/>
      <c r="F296" s="4" t="s">
        <v>208</v>
      </c>
      <c r="G296" s="37" t="n">
        <v>100</v>
      </c>
      <c r="H296" s="39" t="n">
        <f aca="false">G296*0.85</f>
        <v>85</v>
      </c>
      <c r="I296" s="39" t="n">
        <f aca="false">G296*0.65</f>
        <v>65</v>
      </c>
      <c r="J296" s="39" t="n">
        <v>1000</v>
      </c>
      <c r="K296" s="5"/>
    </row>
    <row r="297" customFormat="false" ht="22.5" hidden="false" customHeight="false" outlineLevel="0" collapsed="false">
      <c r="A297" s="36" t="s">
        <v>360</v>
      </c>
      <c r="B297" s="10" t="s">
        <v>482</v>
      </c>
      <c r="C297" s="4" t="s">
        <v>483</v>
      </c>
      <c r="D297" s="10"/>
      <c r="E297" s="10"/>
      <c r="F297" s="4" t="s">
        <v>208</v>
      </c>
      <c r="G297" s="37" t="n">
        <v>200</v>
      </c>
      <c r="H297" s="39" t="n">
        <f aca="false">G297*0.85</f>
        <v>170</v>
      </c>
      <c r="I297" s="39" t="n">
        <f aca="false">G297*0.65</f>
        <v>130</v>
      </c>
      <c r="J297" s="39" t="n">
        <v>1500</v>
      </c>
      <c r="K297" s="5"/>
    </row>
    <row r="298" customFormat="false" ht="22.5" hidden="false" customHeight="false" outlineLevel="0" collapsed="false">
      <c r="A298" s="36" t="s">
        <v>360</v>
      </c>
      <c r="B298" s="10" t="n">
        <v>111000002</v>
      </c>
      <c r="C298" s="4" t="s">
        <v>484</v>
      </c>
      <c r="D298" s="10"/>
      <c r="E298" s="10"/>
      <c r="F298" s="4" t="s">
        <v>208</v>
      </c>
      <c r="G298" s="37" t="n">
        <v>5</v>
      </c>
      <c r="H298" s="39" t="n">
        <f aca="false">G298*0.85</f>
        <v>4.25</v>
      </c>
      <c r="I298" s="39" t="n">
        <f aca="false">G298*0.65</f>
        <v>3.25</v>
      </c>
      <c r="J298" s="39" t="n">
        <v>10</v>
      </c>
      <c r="K298" s="8" t="s">
        <v>485</v>
      </c>
    </row>
    <row r="299" customFormat="false" ht="22.5" hidden="false" customHeight="false" outlineLevel="0" collapsed="false">
      <c r="A299" s="36" t="s">
        <v>360</v>
      </c>
      <c r="B299" s="10" t="n">
        <v>111000003</v>
      </c>
      <c r="C299" s="4" t="s">
        <v>486</v>
      </c>
      <c r="D299" s="10"/>
      <c r="E299" s="10"/>
      <c r="F299" s="4" t="s">
        <v>487</v>
      </c>
      <c r="G299" s="37" t="n">
        <v>500</v>
      </c>
      <c r="H299" s="39" t="n">
        <v>400</v>
      </c>
      <c r="I299" s="44" t="s">
        <v>285</v>
      </c>
      <c r="J299" s="44"/>
      <c r="K299" s="8" t="s">
        <v>488</v>
      </c>
    </row>
    <row r="300" customFormat="false" ht="28.5" hidden="false" customHeight="false" outlineLevel="0" collapsed="false">
      <c r="A300" s="36"/>
      <c r="B300" s="19" t="n">
        <v>12</v>
      </c>
      <c r="C300" s="30" t="s">
        <v>489</v>
      </c>
      <c r="D300" s="10"/>
      <c r="E300" s="34"/>
      <c r="F300" s="10"/>
      <c r="G300" s="37"/>
      <c r="H300" s="39"/>
      <c r="I300" s="39"/>
      <c r="J300" s="39"/>
      <c r="K300" s="5"/>
    </row>
    <row r="301" customFormat="false" ht="22.5" hidden="false" customHeight="false" outlineLevel="0" collapsed="false">
      <c r="A301" s="36" t="s">
        <v>490</v>
      </c>
      <c r="B301" s="19" t="n">
        <v>1201</v>
      </c>
      <c r="C301" s="10" t="s">
        <v>491</v>
      </c>
      <c r="D301" s="10" t="s">
        <v>119</v>
      </c>
      <c r="E301" s="4" t="s">
        <v>492</v>
      </c>
      <c r="F301" s="10"/>
      <c r="G301" s="37"/>
      <c r="H301" s="39"/>
      <c r="I301" s="39"/>
      <c r="J301" s="39"/>
      <c r="K301" s="5"/>
    </row>
    <row r="302" customFormat="false" ht="146.25" hidden="false" customHeight="false" outlineLevel="0" collapsed="false">
      <c r="A302" s="36" t="s">
        <v>490</v>
      </c>
      <c r="B302" s="10" t="n">
        <v>120100001</v>
      </c>
      <c r="C302" s="4" t="s">
        <v>493</v>
      </c>
      <c r="D302" s="4" t="s">
        <v>494</v>
      </c>
      <c r="E302" s="4" t="s">
        <v>495</v>
      </c>
      <c r="F302" s="4" t="s">
        <v>487</v>
      </c>
      <c r="G302" s="37" t="n">
        <v>5</v>
      </c>
      <c r="H302" s="39" t="n">
        <f aca="false">G302*0.85</f>
        <v>4.25</v>
      </c>
      <c r="I302" s="39" t="n">
        <v>3</v>
      </c>
      <c r="J302" s="39" t="n">
        <v>20</v>
      </c>
      <c r="K302" s="5"/>
    </row>
    <row r="303" customFormat="false" ht="135" hidden="false" customHeight="false" outlineLevel="0" collapsed="false">
      <c r="A303" s="36" t="s">
        <v>490</v>
      </c>
      <c r="B303" s="10" t="n">
        <v>120100002</v>
      </c>
      <c r="C303" s="4" t="s">
        <v>496</v>
      </c>
      <c r="D303" s="4" t="s">
        <v>497</v>
      </c>
      <c r="E303" s="10"/>
      <c r="F303" s="4" t="s">
        <v>487</v>
      </c>
      <c r="G303" s="37" t="n">
        <v>2</v>
      </c>
      <c r="H303" s="39" t="n">
        <f aca="false">G303*0.85</f>
        <v>1.7</v>
      </c>
      <c r="I303" s="39" t="n">
        <f aca="false">G303*0.75</f>
        <v>1.5</v>
      </c>
      <c r="J303" s="39" t="n">
        <v>10</v>
      </c>
      <c r="K303" s="5"/>
    </row>
    <row r="304" customFormat="false" ht="135" hidden="false" customHeight="false" outlineLevel="0" collapsed="false">
      <c r="A304" s="36" t="s">
        <v>490</v>
      </c>
      <c r="B304" s="10" t="n">
        <v>120100003</v>
      </c>
      <c r="C304" s="4" t="s">
        <v>498</v>
      </c>
      <c r="D304" s="4" t="s">
        <v>499</v>
      </c>
      <c r="E304" s="10"/>
      <c r="F304" s="4" t="s">
        <v>398</v>
      </c>
      <c r="G304" s="37" t="n">
        <v>9</v>
      </c>
      <c r="H304" s="39" t="n">
        <f aca="false">G304*0.85</f>
        <v>7.65</v>
      </c>
      <c r="I304" s="39" t="n">
        <f aca="false">G304*0.65</f>
        <v>5.85</v>
      </c>
      <c r="J304" s="39" t="n">
        <v>30</v>
      </c>
      <c r="K304" s="36"/>
    </row>
    <row r="305" customFormat="false" ht="135" hidden="false" customHeight="false" outlineLevel="0" collapsed="false">
      <c r="A305" s="36" t="s">
        <v>490</v>
      </c>
      <c r="B305" s="10" t="n">
        <v>120100004</v>
      </c>
      <c r="C305" s="4" t="s">
        <v>500</v>
      </c>
      <c r="D305" s="4" t="s">
        <v>501</v>
      </c>
      <c r="E305" s="10"/>
      <c r="F305" s="4" t="s">
        <v>398</v>
      </c>
      <c r="G305" s="37" t="n">
        <v>6</v>
      </c>
      <c r="H305" s="39" t="n">
        <f aca="false">G305*0.85</f>
        <v>5.1</v>
      </c>
      <c r="I305" s="39" t="n">
        <f aca="false">G305*0.65</f>
        <v>3.9</v>
      </c>
      <c r="J305" s="39" t="n">
        <v>20</v>
      </c>
      <c r="K305" s="5"/>
    </row>
    <row r="306" customFormat="false" ht="101.25" hidden="false" customHeight="false" outlineLevel="0" collapsed="false">
      <c r="A306" s="36" t="s">
        <v>490</v>
      </c>
      <c r="B306" s="10" t="n">
        <v>120100005</v>
      </c>
      <c r="C306" s="4" t="s">
        <v>502</v>
      </c>
      <c r="D306" s="4" t="s">
        <v>503</v>
      </c>
      <c r="E306" s="10"/>
      <c r="F306" s="4" t="s">
        <v>398</v>
      </c>
      <c r="G306" s="37" t="n">
        <v>3</v>
      </c>
      <c r="H306" s="39" t="n">
        <f aca="false">G306*0.85</f>
        <v>2.55</v>
      </c>
      <c r="I306" s="39" t="n">
        <f aca="false">G306*0.65</f>
        <v>1.95</v>
      </c>
      <c r="J306" s="39" t="n">
        <v>10</v>
      </c>
      <c r="K306" s="5"/>
    </row>
    <row r="307" customFormat="false" ht="90" hidden="false" customHeight="false" outlineLevel="0" collapsed="false">
      <c r="A307" s="36" t="s">
        <v>490</v>
      </c>
      <c r="B307" s="10" t="n">
        <v>120100006</v>
      </c>
      <c r="C307" s="4" t="s">
        <v>504</v>
      </c>
      <c r="D307" s="4" t="s">
        <v>505</v>
      </c>
      <c r="E307" s="10"/>
      <c r="F307" s="4" t="s">
        <v>398</v>
      </c>
      <c r="G307" s="37" t="n">
        <v>30</v>
      </c>
      <c r="H307" s="39" t="n">
        <f aca="false">G307*0.85</f>
        <v>25.5</v>
      </c>
      <c r="I307" s="39" t="n">
        <f aca="false">G307*0.65</f>
        <v>19.5</v>
      </c>
      <c r="J307" s="39"/>
      <c r="K307" s="34"/>
    </row>
    <row r="308" customFormat="false" ht="56.25" hidden="false" customHeight="false" outlineLevel="0" collapsed="false">
      <c r="A308" s="36" t="s">
        <v>490</v>
      </c>
      <c r="B308" s="10" t="n">
        <v>120100007</v>
      </c>
      <c r="C308" s="4" t="s">
        <v>506</v>
      </c>
      <c r="D308" s="4" t="s">
        <v>507</v>
      </c>
      <c r="E308" s="4" t="s">
        <v>508</v>
      </c>
      <c r="F308" s="4" t="s">
        <v>398</v>
      </c>
      <c r="G308" s="37" t="n">
        <v>10</v>
      </c>
      <c r="H308" s="39" t="n">
        <f aca="false">G308*0.85</f>
        <v>8.5</v>
      </c>
      <c r="I308" s="39" t="n">
        <f aca="false">G308*0.65</f>
        <v>6.5</v>
      </c>
      <c r="J308" s="39"/>
      <c r="K308" s="5"/>
    </row>
    <row r="309" customFormat="false" ht="90" hidden="false" customHeight="false" outlineLevel="0" collapsed="false">
      <c r="A309" s="36" t="s">
        <v>490</v>
      </c>
      <c r="B309" s="10" t="n">
        <v>120100008</v>
      </c>
      <c r="C309" s="4" t="s">
        <v>509</v>
      </c>
      <c r="D309" s="42" t="s">
        <v>510</v>
      </c>
      <c r="E309" s="10"/>
      <c r="F309" s="4" t="s">
        <v>208</v>
      </c>
      <c r="G309" s="37" t="n">
        <v>5</v>
      </c>
      <c r="H309" s="39" t="n">
        <f aca="false">G309*0.85</f>
        <v>4.25</v>
      </c>
      <c r="I309" s="39" t="n">
        <f aca="false">G309*0.65</f>
        <v>3.25</v>
      </c>
      <c r="J309" s="39"/>
      <c r="K309" s="5"/>
    </row>
    <row r="310" customFormat="false" ht="22.5" hidden="false" customHeight="false" outlineLevel="0" collapsed="false">
      <c r="A310" s="36" t="s">
        <v>490</v>
      </c>
      <c r="B310" s="10" t="n">
        <v>120100009</v>
      </c>
      <c r="C310" s="4" t="s">
        <v>511</v>
      </c>
      <c r="D310" s="10"/>
      <c r="E310" s="10"/>
      <c r="F310" s="4" t="s">
        <v>398</v>
      </c>
      <c r="G310" s="37" t="n">
        <v>3</v>
      </c>
      <c r="H310" s="37" t="n">
        <v>3</v>
      </c>
      <c r="I310" s="39" t="n">
        <f aca="false">G310*0.65</f>
        <v>1.95</v>
      </c>
      <c r="J310" s="39"/>
      <c r="K310" s="8" t="s">
        <v>512</v>
      </c>
    </row>
    <row r="311" customFormat="false" ht="56.25" hidden="false" customHeight="false" outlineLevel="0" collapsed="false">
      <c r="A311" s="36" t="s">
        <v>490</v>
      </c>
      <c r="B311" s="10" t="n">
        <v>120100010</v>
      </c>
      <c r="C311" s="4" t="s">
        <v>513</v>
      </c>
      <c r="D311" s="4" t="s">
        <v>514</v>
      </c>
      <c r="E311" s="4" t="s">
        <v>515</v>
      </c>
      <c r="F311" s="4" t="s">
        <v>398</v>
      </c>
      <c r="G311" s="37" t="n">
        <v>15</v>
      </c>
      <c r="H311" s="39" t="n">
        <f aca="false">G311*0.85</f>
        <v>12.75</v>
      </c>
      <c r="I311" s="39" t="n">
        <f aca="false">G311*0.65</f>
        <v>9.75</v>
      </c>
      <c r="J311" s="39" t="n">
        <v>30</v>
      </c>
      <c r="K311" s="5"/>
    </row>
    <row r="312" customFormat="false" ht="56.25" hidden="false" customHeight="false" outlineLevel="0" collapsed="false">
      <c r="A312" s="36" t="s">
        <v>490</v>
      </c>
      <c r="B312" s="10" t="n">
        <v>120100011</v>
      </c>
      <c r="C312" s="4" t="s">
        <v>516</v>
      </c>
      <c r="D312" s="4" t="s">
        <v>517</v>
      </c>
      <c r="E312" s="4" t="s">
        <v>518</v>
      </c>
      <c r="F312" s="4" t="s">
        <v>208</v>
      </c>
      <c r="G312" s="37" t="n">
        <v>2</v>
      </c>
      <c r="H312" s="39" t="n">
        <f aca="false">G312*0.85</f>
        <v>1.7</v>
      </c>
      <c r="I312" s="39" t="n">
        <f aca="false">G312*0.65</f>
        <v>1.3</v>
      </c>
      <c r="J312" s="39" t="n">
        <v>5</v>
      </c>
      <c r="K312" s="8" t="s">
        <v>519</v>
      </c>
    </row>
    <row r="313" customFormat="false" ht="33.75" hidden="false" customHeight="false" outlineLevel="0" collapsed="false">
      <c r="A313" s="36" t="s">
        <v>490</v>
      </c>
      <c r="B313" s="10" t="n">
        <v>120100012</v>
      </c>
      <c r="C313" s="4" t="s">
        <v>520</v>
      </c>
      <c r="D313" s="36"/>
      <c r="E313" s="4" t="s">
        <v>521</v>
      </c>
      <c r="F313" s="4" t="s">
        <v>208</v>
      </c>
      <c r="G313" s="37" t="n">
        <v>5</v>
      </c>
      <c r="H313" s="39" t="n">
        <f aca="false">G313*0.85</f>
        <v>4.25</v>
      </c>
      <c r="I313" s="39" t="n">
        <f aca="false">G313*0.65</f>
        <v>3.25</v>
      </c>
      <c r="J313" s="39" t="n">
        <v>10</v>
      </c>
      <c r="K313" s="5"/>
    </row>
    <row r="314" customFormat="false" ht="45" hidden="false" customHeight="false" outlineLevel="0" collapsed="false">
      <c r="A314" s="36" t="s">
        <v>490</v>
      </c>
      <c r="B314" s="10" t="n">
        <v>120100013</v>
      </c>
      <c r="C314" s="4" t="s">
        <v>522</v>
      </c>
      <c r="D314" s="10"/>
      <c r="E314" s="4" t="s">
        <v>523</v>
      </c>
      <c r="F314" s="4" t="s">
        <v>208</v>
      </c>
      <c r="G314" s="37" t="n">
        <v>3</v>
      </c>
      <c r="H314" s="39" t="n">
        <f aca="false">G314*0.85</f>
        <v>2.55</v>
      </c>
      <c r="I314" s="39" t="n">
        <f aca="false">G314*0.65</f>
        <v>1.95</v>
      </c>
      <c r="J314" s="39" t="n">
        <v>10</v>
      </c>
      <c r="K314" s="5"/>
    </row>
    <row r="315" customFormat="false" ht="123.75" hidden="false" customHeight="false" outlineLevel="0" collapsed="false">
      <c r="A315" s="36" t="s">
        <v>490</v>
      </c>
      <c r="B315" s="10" t="n">
        <v>120100014</v>
      </c>
      <c r="C315" s="4" t="s">
        <v>524</v>
      </c>
      <c r="D315" s="4" t="s">
        <v>525</v>
      </c>
      <c r="E315" s="4" t="s">
        <v>526</v>
      </c>
      <c r="F315" s="4" t="s">
        <v>208</v>
      </c>
      <c r="G315" s="37" t="n">
        <v>5</v>
      </c>
      <c r="H315" s="39" t="n">
        <f aca="false">G315*0.85</f>
        <v>4.25</v>
      </c>
      <c r="I315" s="39" t="n">
        <f aca="false">G315*0.65</f>
        <v>3.25</v>
      </c>
      <c r="J315" s="39" t="n">
        <v>10</v>
      </c>
      <c r="K315" s="8" t="s">
        <v>527</v>
      </c>
    </row>
    <row r="316" customFormat="false" ht="33.75" hidden="false" customHeight="false" outlineLevel="0" collapsed="false">
      <c r="A316" s="36" t="s">
        <v>401</v>
      </c>
      <c r="B316" s="19" t="n">
        <v>1202</v>
      </c>
      <c r="C316" s="10" t="s">
        <v>528</v>
      </c>
      <c r="D316" s="10"/>
      <c r="E316" s="4" t="s">
        <v>529</v>
      </c>
      <c r="F316" s="10"/>
      <c r="G316" s="37"/>
      <c r="H316" s="39"/>
      <c r="I316" s="39"/>
      <c r="J316" s="39"/>
      <c r="K316" s="8" t="s">
        <v>530</v>
      </c>
    </row>
    <row r="317" customFormat="false" ht="180" hidden="false" customHeight="false" outlineLevel="0" collapsed="false">
      <c r="A317" s="36" t="s">
        <v>401</v>
      </c>
      <c r="B317" s="10" t="n">
        <v>120200001</v>
      </c>
      <c r="C317" s="4" t="s">
        <v>531</v>
      </c>
      <c r="D317" s="10" t="s">
        <v>532</v>
      </c>
      <c r="E317" s="10"/>
      <c r="F317" s="4" t="s">
        <v>398</v>
      </c>
      <c r="G317" s="37" t="n">
        <v>200</v>
      </c>
      <c r="H317" s="39" t="n">
        <f aca="false">G317*0.85</f>
        <v>170</v>
      </c>
      <c r="I317" s="39" t="n">
        <f aca="false">G317*0.65</f>
        <v>130</v>
      </c>
      <c r="J317" s="39" t="n">
        <v>220</v>
      </c>
      <c r="K317" s="8" t="s">
        <v>533</v>
      </c>
    </row>
    <row r="318" customFormat="false" ht="168.75" hidden="false" customHeight="false" outlineLevel="0" collapsed="false">
      <c r="A318" s="36" t="s">
        <v>401</v>
      </c>
      <c r="B318" s="10" t="n">
        <v>120200002</v>
      </c>
      <c r="C318" s="4" t="s">
        <v>534</v>
      </c>
      <c r="D318" s="10" t="s">
        <v>535</v>
      </c>
      <c r="E318" s="10"/>
      <c r="F318" s="4" t="s">
        <v>398</v>
      </c>
      <c r="G318" s="37" t="n">
        <v>130</v>
      </c>
      <c r="H318" s="39" t="n">
        <f aca="false">G318*0.85</f>
        <v>110.5</v>
      </c>
      <c r="I318" s="39" t="n">
        <f aca="false">G318*0.65</f>
        <v>84.5</v>
      </c>
      <c r="J318" s="39" t="n">
        <v>160</v>
      </c>
      <c r="K318" s="8" t="s">
        <v>536</v>
      </c>
    </row>
    <row r="319" customFormat="false" ht="146.25" hidden="false" customHeight="false" outlineLevel="0" collapsed="false">
      <c r="A319" s="36" t="s">
        <v>401</v>
      </c>
      <c r="B319" s="10" t="n">
        <v>120200003</v>
      </c>
      <c r="C319" s="4" t="s">
        <v>537</v>
      </c>
      <c r="D319" s="10" t="s">
        <v>538</v>
      </c>
      <c r="E319" s="10"/>
      <c r="F319" s="4" t="s">
        <v>398</v>
      </c>
      <c r="G319" s="37" t="n">
        <v>80</v>
      </c>
      <c r="H319" s="39" t="n">
        <f aca="false">G319*0.85</f>
        <v>68</v>
      </c>
      <c r="I319" s="39" t="n">
        <f aca="false">G319*0.65</f>
        <v>52</v>
      </c>
      <c r="J319" s="39" t="n">
        <v>100</v>
      </c>
      <c r="K319" s="8" t="s">
        <v>539</v>
      </c>
    </row>
    <row r="320" customFormat="false" ht="14.25" hidden="false" customHeight="false" outlineLevel="0" collapsed="false">
      <c r="A320" s="36" t="s">
        <v>401</v>
      </c>
      <c r="B320" s="19" t="n">
        <v>1203</v>
      </c>
      <c r="C320" s="10" t="s">
        <v>540</v>
      </c>
      <c r="D320" s="34"/>
      <c r="E320" s="34"/>
      <c r="F320" s="10"/>
      <c r="G320" s="37"/>
      <c r="H320" s="39"/>
      <c r="I320" s="39"/>
      <c r="J320" s="39"/>
      <c r="K320" s="33"/>
    </row>
    <row r="321" customFormat="false" ht="78.75" hidden="false" customHeight="false" outlineLevel="0" collapsed="false">
      <c r="A321" s="36" t="s">
        <v>401</v>
      </c>
      <c r="B321" s="10" t="n">
        <v>120300001</v>
      </c>
      <c r="C321" s="4" t="s">
        <v>541</v>
      </c>
      <c r="D321" s="4" t="s">
        <v>542</v>
      </c>
      <c r="E321" s="4" t="s">
        <v>543</v>
      </c>
      <c r="F321" s="10"/>
      <c r="G321" s="37"/>
      <c r="H321" s="39"/>
      <c r="I321" s="39"/>
      <c r="J321" s="39"/>
      <c r="K321" s="8" t="s">
        <v>544</v>
      </c>
    </row>
    <row r="322" customFormat="false" ht="14.25" hidden="false" customHeight="false" outlineLevel="0" collapsed="false">
      <c r="A322" s="36" t="s">
        <v>401</v>
      </c>
      <c r="B322" s="10" t="s">
        <v>545</v>
      </c>
      <c r="C322" s="4" t="s">
        <v>546</v>
      </c>
      <c r="D322" s="10"/>
      <c r="E322" s="10"/>
      <c r="F322" s="4" t="s">
        <v>487</v>
      </c>
      <c r="G322" s="37" t="n">
        <v>4</v>
      </c>
      <c r="H322" s="39" t="n">
        <f aca="false">G322*0.85</f>
        <v>3.4</v>
      </c>
      <c r="I322" s="39" t="n">
        <f aca="false">G322*0.65</f>
        <v>2.6</v>
      </c>
      <c r="J322" s="39"/>
      <c r="K322" s="5"/>
    </row>
    <row r="323" customFormat="false" ht="14.25" hidden="false" customHeight="false" outlineLevel="0" collapsed="false">
      <c r="A323" s="36" t="s">
        <v>401</v>
      </c>
      <c r="B323" s="10" t="s">
        <v>547</v>
      </c>
      <c r="C323" s="4" t="s">
        <v>548</v>
      </c>
      <c r="D323" s="10"/>
      <c r="E323" s="10"/>
      <c r="F323" s="4" t="s">
        <v>487</v>
      </c>
      <c r="G323" s="37" t="n">
        <v>3</v>
      </c>
      <c r="H323" s="39" t="n">
        <f aca="false">G323*0.85</f>
        <v>2.55</v>
      </c>
      <c r="I323" s="39" t="n">
        <v>3</v>
      </c>
      <c r="J323" s="39" t="n">
        <v>8</v>
      </c>
      <c r="K323" s="5"/>
    </row>
    <row r="324" customFormat="false" ht="14.25" hidden="false" customHeight="false" outlineLevel="0" collapsed="false">
      <c r="A324" s="36" t="s">
        <v>401</v>
      </c>
      <c r="B324" s="10" t="s">
        <v>549</v>
      </c>
      <c r="C324" s="4" t="s">
        <v>550</v>
      </c>
      <c r="D324" s="10"/>
      <c r="E324" s="10"/>
      <c r="F324" s="45" t="s">
        <v>551</v>
      </c>
      <c r="G324" s="37" t="n">
        <v>4</v>
      </c>
      <c r="H324" s="39" t="n">
        <v>4</v>
      </c>
      <c r="I324" s="39" t="n">
        <v>4</v>
      </c>
      <c r="J324" s="39" t="n">
        <v>12</v>
      </c>
      <c r="K324" s="5"/>
    </row>
    <row r="325" customFormat="false" ht="135" hidden="false" customHeight="false" outlineLevel="0" collapsed="false">
      <c r="A325" s="36" t="s">
        <v>401</v>
      </c>
      <c r="B325" s="19" t="n">
        <v>1204</v>
      </c>
      <c r="C325" s="10" t="s">
        <v>552</v>
      </c>
      <c r="D325" s="4" t="s">
        <v>553</v>
      </c>
      <c r="E325" s="4" t="s">
        <v>554</v>
      </c>
      <c r="F325" s="10"/>
      <c r="G325" s="37"/>
      <c r="H325" s="39"/>
      <c r="I325" s="39"/>
      <c r="J325" s="39"/>
      <c r="K325" s="5"/>
    </row>
    <row r="326" customFormat="false" ht="22.5" hidden="false" customHeight="false" outlineLevel="0" collapsed="false">
      <c r="A326" s="36" t="s">
        <v>401</v>
      </c>
      <c r="B326" s="10" t="n">
        <v>120400001</v>
      </c>
      <c r="C326" s="4" t="s">
        <v>555</v>
      </c>
      <c r="D326" s="4" t="s">
        <v>556</v>
      </c>
      <c r="E326" s="10"/>
      <c r="F326" s="4" t="s">
        <v>208</v>
      </c>
      <c r="G326" s="37" t="n">
        <v>1</v>
      </c>
      <c r="H326" s="39" t="n">
        <f aca="false">G326*0.85</f>
        <v>0.85</v>
      </c>
      <c r="I326" s="39" t="n">
        <f aca="false">G326*0.75</f>
        <v>0.75</v>
      </c>
      <c r="J326" s="39" t="n">
        <v>2</v>
      </c>
      <c r="K326" s="36"/>
    </row>
    <row r="327" customFormat="false" ht="22.5" hidden="false" customHeight="false" outlineLevel="0" collapsed="false">
      <c r="A327" s="36" t="s">
        <v>401</v>
      </c>
      <c r="B327" s="10" t="n">
        <v>120400002</v>
      </c>
      <c r="C327" s="4" t="s">
        <v>557</v>
      </c>
      <c r="D327" s="4" t="s">
        <v>558</v>
      </c>
      <c r="E327" s="10"/>
      <c r="F327" s="4" t="s">
        <v>208</v>
      </c>
      <c r="G327" s="37" t="n">
        <v>3</v>
      </c>
      <c r="H327" s="39" t="n">
        <f aca="false">G327*0.85</f>
        <v>2.55</v>
      </c>
      <c r="I327" s="39" t="n">
        <f aca="false">G327*0.65</f>
        <v>1.95</v>
      </c>
      <c r="J327" s="39" t="n">
        <v>10</v>
      </c>
      <c r="K327" s="8" t="s">
        <v>559</v>
      </c>
    </row>
    <row r="328" customFormat="false" ht="14.25" hidden="false" customHeight="false" outlineLevel="0" collapsed="false">
      <c r="A328" s="36" t="s">
        <v>401</v>
      </c>
      <c r="B328" s="10" t="n">
        <v>120400003</v>
      </c>
      <c r="C328" s="4" t="s">
        <v>560</v>
      </c>
      <c r="D328" s="10"/>
      <c r="E328" s="10"/>
      <c r="F328" s="4" t="s">
        <v>208</v>
      </c>
      <c r="G328" s="37" t="n">
        <v>5</v>
      </c>
      <c r="H328" s="39" t="n">
        <f aca="false">G328*0.85</f>
        <v>4.25</v>
      </c>
      <c r="I328" s="39" t="n">
        <f aca="false">G328*0.65</f>
        <v>3.25</v>
      </c>
      <c r="J328" s="39"/>
      <c r="K328" s="5"/>
    </row>
    <row r="329" customFormat="false" ht="22.5" hidden="false" customHeight="false" outlineLevel="0" collapsed="false">
      <c r="A329" s="36" t="s">
        <v>401</v>
      </c>
      <c r="B329" s="10" t="n">
        <v>120400004</v>
      </c>
      <c r="C329" s="4" t="s">
        <v>561</v>
      </c>
      <c r="D329" s="38"/>
      <c r="E329" s="10"/>
      <c r="F329" s="34"/>
      <c r="G329" s="43"/>
      <c r="H329" s="39"/>
      <c r="I329" s="39"/>
      <c r="J329" s="39"/>
      <c r="K329" s="5"/>
    </row>
    <row r="330" customFormat="false" ht="22.5" hidden="false" customHeight="false" outlineLevel="0" collapsed="false">
      <c r="A330" s="36" t="s">
        <v>401</v>
      </c>
      <c r="B330" s="10" t="s">
        <v>562</v>
      </c>
      <c r="C330" s="4" t="s">
        <v>561</v>
      </c>
      <c r="D330" s="4" t="s">
        <v>563</v>
      </c>
      <c r="E330" s="10"/>
      <c r="F330" s="4" t="s">
        <v>208</v>
      </c>
      <c r="G330" s="37" t="n">
        <v>10</v>
      </c>
      <c r="H330" s="39" t="n">
        <f aca="false">G330*0.85</f>
        <v>8.5</v>
      </c>
      <c r="I330" s="39" t="n">
        <f aca="false">G330*0.65</f>
        <v>6.5</v>
      </c>
      <c r="J330" s="39"/>
      <c r="K330" s="5"/>
    </row>
    <row r="331" customFormat="false" ht="22.5" hidden="false" customHeight="false" outlineLevel="0" collapsed="false">
      <c r="A331" s="36" t="s">
        <v>401</v>
      </c>
      <c r="B331" s="10" t="s">
        <v>564</v>
      </c>
      <c r="C331" s="4" t="s">
        <v>565</v>
      </c>
      <c r="D331" s="10"/>
      <c r="E331" s="10"/>
      <c r="F331" s="4" t="s">
        <v>208</v>
      </c>
      <c r="G331" s="37" t="n">
        <v>60</v>
      </c>
      <c r="H331" s="39" t="n">
        <f aca="false">G331*0.85</f>
        <v>51</v>
      </c>
      <c r="I331" s="39" t="n">
        <f aca="false">G331*0.65</f>
        <v>39</v>
      </c>
      <c r="J331" s="39"/>
      <c r="K331" s="5"/>
    </row>
    <row r="332" customFormat="false" ht="14.25" hidden="false" customHeight="false" outlineLevel="0" collapsed="false">
      <c r="A332" s="36" t="s">
        <v>401</v>
      </c>
      <c r="B332" s="10" t="n">
        <v>120400005</v>
      </c>
      <c r="C332" s="4" t="s">
        <v>566</v>
      </c>
      <c r="D332" s="10"/>
      <c r="E332" s="10"/>
      <c r="F332" s="4" t="s">
        <v>186</v>
      </c>
      <c r="G332" s="46" t="s">
        <v>100</v>
      </c>
      <c r="H332" s="46" t="s">
        <v>100</v>
      </c>
      <c r="I332" s="46" t="s">
        <v>100</v>
      </c>
      <c r="J332" s="37"/>
      <c r="K332" s="5"/>
    </row>
    <row r="333" customFormat="false" ht="112.5" hidden="false" customHeight="false" outlineLevel="0" collapsed="false">
      <c r="A333" s="36" t="s">
        <v>401</v>
      </c>
      <c r="B333" s="10" t="n">
        <v>120400006</v>
      </c>
      <c r="C333" s="4" t="s">
        <v>567</v>
      </c>
      <c r="D333" s="4" t="s">
        <v>568</v>
      </c>
      <c r="E333" s="10"/>
      <c r="F333" s="4" t="s">
        <v>186</v>
      </c>
      <c r="G333" s="37" t="n">
        <v>8</v>
      </c>
      <c r="H333" s="39" t="n">
        <f aca="false">G333*0.85</f>
        <v>6.8</v>
      </c>
      <c r="I333" s="39" t="n">
        <f aca="false">G333*0.65</f>
        <v>5.2</v>
      </c>
      <c r="J333" s="39" t="n">
        <v>10</v>
      </c>
      <c r="K333" s="8" t="s">
        <v>569</v>
      </c>
    </row>
    <row r="334" customFormat="false" ht="112.5" hidden="false" customHeight="false" outlineLevel="0" collapsed="false">
      <c r="A334" s="36" t="s">
        <v>401</v>
      </c>
      <c r="B334" s="10" t="n">
        <v>120400007</v>
      </c>
      <c r="C334" s="4" t="s">
        <v>570</v>
      </c>
      <c r="D334" s="10"/>
      <c r="E334" s="10"/>
      <c r="F334" s="4" t="s">
        <v>186</v>
      </c>
      <c r="G334" s="37" t="n">
        <v>10</v>
      </c>
      <c r="H334" s="39" t="n">
        <f aca="false">G334*0.85</f>
        <v>8.5</v>
      </c>
      <c r="I334" s="39" t="n">
        <f aca="false">G334*0.65</f>
        <v>6.5</v>
      </c>
      <c r="J334" s="39" t="n">
        <v>15</v>
      </c>
      <c r="K334" s="8" t="s">
        <v>569</v>
      </c>
    </row>
    <row r="335" customFormat="false" ht="22.5" hidden="false" customHeight="false" outlineLevel="0" collapsed="false">
      <c r="A335" s="36" t="s">
        <v>401</v>
      </c>
      <c r="B335" s="10" t="n">
        <v>120400008</v>
      </c>
      <c r="C335" s="4" t="s">
        <v>571</v>
      </c>
      <c r="D335" s="10"/>
      <c r="E335" s="10"/>
      <c r="F335" s="4" t="s">
        <v>208</v>
      </c>
      <c r="G335" s="37" t="n">
        <v>60</v>
      </c>
      <c r="H335" s="39" t="n">
        <f aca="false">G335*0.85</f>
        <v>51</v>
      </c>
      <c r="I335" s="39" t="n">
        <f aca="false">G335*0.65</f>
        <v>39</v>
      </c>
      <c r="J335" s="39"/>
      <c r="K335" s="5"/>
    </row>
    <row r="336" customFormat="false" ht="22.5" hidden="false" customHeight="false" outlineLevel="0" collapsed="false">
      <c r="A336" s="36" t="s">
        <v>401</v>
      </c>
      <c r="B336" s="10" t="n">
        <v>120400009</v>
      </c>
      <c r="C336" s="4" t="s">
        <v>572</v>
      </c>
      <c r="D336" s="10"/>
      <c r="E336" s="4" t="s">
        <v>573</v>
      </c>
      <c r="F336" s="4" t="s">
        <v>208</v>
      </c>
      <c r="G336" s="37" t="n">
        <v>60</v>
      </c>
      <c r="H336" s="39" t="n">
        <f aca="false">G336*0.85</f>
        <v>51</v>
      </c>
      <c r="I336" s="39" t="n">
        <f aca="false">G336*0.65</f>
        <v>39</v>
      </c>
      <c r="J336" s="39" t="n">
        <v>100</v>
      </c>
      <c r="K336" s="5"/>
    </row>
    <row r="337" customFormat="false" ht="22.5" hidden="false" customHeight="false" outlineLevel="0" collapsed="false">
      <c r="A337" s="36" t="s">
        <v>401</v>
      </c>
      <c r="B337" s="10" t="n">
        <v>120400010</v>
      </c>
      <c r="C337" s="4" t="s">
        <v>574</v>
      </c>
      <c r="D337" s="10"/>
      <c r="E337" s="4" t="s">
        <v>575</v>
      </c>
      <c r="F337" s="4" t="s">
        <v>208</v>
      </c>
      <c r="G337" s="37" t="n">
        <v>30</v>
      </c>
      <c r="H337" s="39" t="n">
        <f aca="false">G337*0.85</f>
        <v>25.5</v>
      </c>
      <c r="I337" s="39" t="n">
        <f aca="false">G337*0.65</f>
        <v>19.5</v>
      </c>
      <c r="J337" s="39" t="n">
        <v>50</v>
      </c>
      <c r="K337" s="5"/>
    </row>
    <row r="338" customFormat="false" ht="33.75" hidden="false" customHeight="false" outlineLevel="0" collapsed="false">
      <c r="A338" s="36" t="s">
        <v>401</v>
      </c>
      <c r="B338" s="10" t="n">
        <v>120400011</v>
      </c>
      <c r="C338" s="4" t="s">
        <v>576</v>
      </c>
      <c r="D338" s="4" t="s">
        <v>577</v>
      </c>
      <c r="E338" s="4" t="s">
        <v>578</v>
      </c>
      <c r="F338" s="4" t="s">
        <v>208</v>
      </c>
      <c r="G338" s="37" t="n">
        <v>60</v>
      </c>
      <c r="H338" s="39" t="n">
        <f aca="false">G338*0.85</f>
        <v>51</v>
      </c>
      <c r="I338" s="39" t="n">
        <f aca="false">G338*0.65</f>
        <v>39</v>
      </c>
      <c r="J338" s="39" t="n">
        <v>100</v>
      </c>
      <c r="K338" s="8" t="s">
        <v>579</v>
      </c>
    </row>
    <row r="339" customFormat="false" ht="22.5" hidden="false" customHeight="false" outlineLevel="0" collapsed="false">
      <c r="A339" s="36" t="s">
        <v>401</v>
      </c>
      <c r="B339" s="10" t="n">
        <v>120400012</v>
      </c>
      <c r="C339" s="4" t="s">
        <v>580</v>
      </c>
      <c r="D339" s="19"/>
      <c r="E339" s="4" t="s">
        <v>581</v>
      </c>
      <c r="F339" s="4" t="s">
        <v>208</v>
      </c>
      <c r="G339" s="37" t="n">
        <v>60</v>
      </c>
      <c r="H339" s="39" t="n">
        <f aca="false">G339*0.85</f>
        <v>51</v>
      </c>
      <c r="I339" s="39" t="n">
        <f aca="false">G339*0.65</f>
        <v>39</v>
      </c>
      <c r="J339" s="39"/>
      <c r="K339" s="8" t="s">
        <v>579</v>
      </c>
    </row>
    <row r="340" customFormat="false" ht="22.5" hidden="false" customHeight="false" outlineLevel="0" collapsed="false">
      <c r="A340" s="36" t="s">
        <v>401</v>
      </c>
      <c r="B340" s="10" t="n">
        <v>120400013</v>
      </c>
      <c r="C340" s="4" t="s">
        <v>582</v>
      </c>
      <c r="D340" s="19"/>
      <c r="E340" s="10"/>
      <c r="F340" s="4" t="s">
        <v>186</v>
      </c>
      <c r="G340" s="37" t="n">
        <v>15</v>
      </c>
      <c r="H340" s="39" t="n">
        <f aca="false">G340*0.85</f>
        <v>12.75</v>
      </c>
      <c r="I340" s="39" t="n">
        <f aca="false">G340*0.65</f>
        <v>9.75</v>
      </c>
      <c r="J340" s="39"/>
      <c r="K340" s="5"/>
    </row>
    <row r="341" customFormat="false" ht="14.25" hidden="false" customHeight="false" outlineLevel="0" collapsed="false">
      <c r="A341" s="36" t="s">
        <v>401</v>
      </c>
      <c r="B341" s="19" t="n">
        <v>1205</v>
      </c>
      <c r="C341" s="10" t="s">
        <v>583</v>
      </c>
      <c r="D341" s="47"/>
      <c r="E341" s="10"/>
      <c r="F341" s="10"/>
      <c r="G341" s="37"/>
      <c r="H341" s="39"/>
      <c r="I341" s="39"/>
      <c r="J341" s="39"/>
      <c r="K341" s="5"/>
    </row>
    <row r="342" customFormat="false" ht="45" hidden="false" customHeight="false" outlineLevel="0" collapsed="false">
      <c r="A342" s="36" t="s">
        <v>401</v>
      </c>
      <c r="B342" s="10" t="n">
        <v>120500001</v>
      </c>
      <c r="C342" s="4" t="s">
        <v>584</v>
      </c>
      <c r="D342" s="10"/>
      <c r="E342" s="10"/>
      <c r="F342" s="4" t="s">
        <v>208</v>
      </c>
      <c r="G342" s="37" t="n">
        <v>50</v>
      </c>
      <c r="H342" s="39" t="n">
        <f aca="false">G342*0.85</f>
        <v>42.5</v>
      </c>
      <c r="I342" s="39" t="n">
        <f aca="false">G342*0.65</f>
        <v>32.5</v>
      </c>
      <c r="J342" s="39" t="n">
        <v>500</v>
      </c>
      <c r="K342" s="5" t="s">
        <v>585</v>
      </c>
    </row>
    <row r="343" customFormat="false" ht="45" hidden="false" customHeight="false" outlineLevel="0" collapsed="false">
      <c r="A343" s="36" t="s">
        <v>401</v>
      </c>
      <c r="B343" s="10" t="n">
        <v>120500002</v>
      </c>
      <c r="C343" s="4" t="s">
        <v>586</v>
      </c>
      <c r="D343" s="10"/>
      <c r="E343" s="10"/>
      <c r="F343" s="4" t="s">
        <v>208</v>
      </c>
      <c r="G343" s="37" t="n">
        <v>30</v>
      </c>
      <c r="H343" s="39" t="n">
        <f aca="false">G343*0.85</f>
        <v>25.5</v>
      </c>
      <c r="I343" s="39" t="n">
        <f aca="false">G343*0.65</f>
        <v>19.5</v>
      </c>
      <c r="J343" s="39" t="n">
        <v>300</v>
      </c>
      <c r="K343" s="5" t="s">
        <v>587</v>
      </c>
    </row>
    <row r="344" customFormat="false" ht="45" hidden="false" customHeight="false" outlineLevel="0" collapsed="false">
      <c r="A344" s="36" t="s">
        <v>401</v>
      </c>
      <c r="B344" s="10" t="n">
        <v>120500003</v>
      </c>
      <c r="C344" s="4" t="s">
        <v>588</v>
      </c>
      <c r="D344" s="10"/>
      <c r="E344" s="10"/>
      <c r="F344" s="4" t="s">
        <v>208</v>
      </c>
      <c r="G344" s="37" t="n">
        <v>15</v>
      </c>
      <c r="H344" s="39" t="n">
        <f aca="false">G344*0.85</f>
        <v>12.75</v>
      </c>
      <c r="I344" s="39" t="n">
        <f aca="false">G344*0.65</f>
        <v>9.75</v>
      </c>
      <c r="J344" s="39" t="n">
        <v>200</v>
      </c>
      <c r="K344" s="5" t="s">
        <v>589</v>
      </c>
    </row>
    <row r="345" customFormat="false" ht="45" hidden="false" customHeight="false" outlineLevel="0" collapsed="false">
      <c r="A345" s="36" t="s">
        <v>401</v>
      </c>
      <c r="B345" s="19" t="n">
        <v>1206</v>
      </c>
      <c r="C345" s="10" t="s">
        <v>590</v>
      </c>
      <c r="D345" s="10"/>
      <c r="E345" s="4" t="s">
        <v>591</v>
      </c>
      <c r="F345" s="10"/>
      <c r="G345" s="37"/>
      <c r="H345" s="39"/>
      <c r="I345" s="39"/>
      <c r="J345" s="39"/>
      <c r="K345" s="5"/>
    </row>
    <row r="346" customFormat="false" ht="14.25" hidden="false" customHeight="false" outlineLevel="0" collapsed="false">
      <c r="A346" s="36" t="s">
        <v>401</v>
      </c>
      <c r="B346" s="10" t="n">
        <v>120600001</v>
      </c>
      <c r="C346" s="4" t="s">
        <v>592</v>
      </c>
      <c r="D346" s="10"/>
      <c r="E346" s="10"/>
      <c r="F346" s="4" t="s">
        <v>208</v>
      </c>
      <c r="G346" s="46" t="s">
        <v>100</v>
      </c>
      <c r="H346" s="46" t="s">
        <v>100</v>
      </c>
      <c r="I346" s="46" t="s">
        <v>100</v>
      </c>
      <c r="J346" s="37"/>
      <c r="K346" s="5"/>
    </row>
    <row r="347" customFormat="false" ht="23.25" hidden="false" customHeight="false" outlineLevel="0" collapsed="false">
      <c r="A347" s="36" t="s">
        <v>401</v>
      </c>
      <c r="B347" s="10" t="n">
        <v>120600002</v>
      </c>
      <c r="C347" s="4" t="s">
        <v>593</v>
      </c>
      <c r="D347" s="19"/>
      <c r="E347" s="10"/>
      <c r="F347" s="4" t="s">
        <v>208</v>
      </c>
      <c r="G347" s="37" t="n">
        <v>30</v>
      </c>
      <c r="H347" s="39" t="n">
        <f aca="false">G347*0.85</f>
        <v>25.5</v>
      </c>
      <c r="I347" s="39" t="n">
        <f aca="false">G347*0.65</f>
        <v>19.5</v>
      </c>
      <c r="J347" s="39" t="n">
        <v>40</v>
      </c>
      <c r="K347" s="8" t="s">
        <v>594</v>
      </c>
    </row>
    <row r="348" customFormat="false" ht="34.5" hidden="false" customHeight="false" outlineLevel="0" collapsed="false">
      <c r="A348" s="36" t="s">
        <v>401</v>
      </c>
      <c r="B348" s="10" t="n">
        <v>120600003</v>
      </c>
      <c r="C348" s="4" t="s">
        <v>595</v>
      </c>
      <c r="D348" s="19"/>
      <c r="E348" s="10"/>
      <c r="F348" s="4" t="s">
        <v>208</v>
      </c>
      <c r="G348" s="37" t="n">
        <v>20</v>
      </c>
      <c r="H348" s="39" t="n">
        <f aca="false">G348*0.85</f>
        <v>17</v>
      </c>
      <c r="I348" s="39" t="n">
        <f aca="false">G348*0.65</f>
        <v>13</v>
      </c>
      <c r="J348" s="39" t="n">
        <v>30</v>
      </c>
      <c r="K348" s="8" t="s">
        <v>596</v>
      </c>
    </row>
    <row r="349" customFormat="false" ht="23.25" hidden="false" customHeight="false" outlineLevel="0" collapsed="false">
      <c r="A349" s="36" t="s">
        <v>401</v>
      </c>
      <c r="B349" s="10" t="n">
        <v>120600004</v>
      </c>
      <c r="C349" s="4" t="s">
        <v>597</v>
      </c>
      <c r="D349" s="4" t="s">
        <v>598</v>
      </c>
      <c r="E349" s="10"/>
      <c r="F349" s="4" t="s">
        <v>208</v>
      </c>
      <c r="G349" s="37" t="n">
        <v>10</v>
      </c>
      <c r="H349" s="39" t="n">
        <f aca="false">G349*0.85</f>
        <v>8.5</v>
      </c>
      <c r="I349" s="39" t="n">
        <f aca="false">G349*0.65</f>
        <v>6.5</v>
      </c>
      <c r="J349" s="39" t="n">
        <v>20</v>
      </c>
      <c r="K349" s="8" t="s">
        <v>599</v>
      </c>
    </row>
    <row r="350" customFormat="false" ht="14.25" hidden="false" customHeight="false" outlineLevel="0" collapsed="false">
      <c r="A350" s="36" t="s">
        <v>401</v>
      </c>
      <c r="B350" s="19" t="n">
        <v>1207</v>
      </c>
      <c r="C350" s="10" t="s">
        <v>600</v>
      </c>
      <c r="D350" s="34"/>
      <c r="E350" s="34"/>
      <c r="F350" s="10"/>
      <c r="G350" s="37"/>
      <c r="H350" s="39"/>
      <c r="I350" s="39"/>
      <c r="J350" s="39"/>
      <c r="K350" s="5"/>
    </row>
    <row r="351" customFormat="false" ht="45" hidden="false" customHeight="false" outlineLevel="0" collapsed="false">
      <c r="A351" s="36" t="s">
        <v>401</v>
      </c>
      <c r="B351" s="10" t="n">
        <v>120700001</v>
      </c>
      <c r="C351" s="4" t="s">
        <v>601</v>
      </c>
      <c r="D351" s="4" t="s">
        <v>602</v>
      </c>
      <c r="E351" s="4" t="s">
        <v>603</v>
      </c>
      <c r="F351" s="10"/>
      <c r="G351" s="37"/>
      <c r="H351" s="39"/>
      <c r="I351" s="39"/>
      <c r="J351" s="39"/>
      <c r="K351" s="5"/>
    </row>
    <row r="352" customFormat="false" ht="22.5" hidden="false" customHeight="false" outlineLevel="0" collapsed="false">
      <c r="A352" s="36" t="s">
        <v>401</v>
      </c>
      <c r="B352" s="10" t="s">
        <v>604</v>
      </c>
      <c r="C352" s="4" t="s">
        <v>605</v>
      </c>
      <c r="D352" s="10"/>
      <c r="E352" s="10"/>
      <c r="F352" s="4" t="s">
        <v>208</v>
      </c>
      <c r="G352" s="37" t="n">
        <v>2</v>
      </c>
      <c r="H352" s="39" t="n">
        <f aca="false">G352*0.85</f>
        <v>1.7</v>
      </c>
      <c r="I352" s="39" t="n">
        <v>2</v>
      </c>
      <c r="J352" s="39" t="n">
        <v>40</v>
      </c>
      <c r="K352" s="5"/>
    </row>
    <row r="353" customFormat="false" ht="22.5" hidden="false" customHeight="false" outlineLevel="0" collapsed="false">
      <c r="A353" s="36" t="s">
        <v>401</v>
      </c>
      <c r="B353" s="10" t="s">
        <v>606</v>
      </c>
      <c r="C353" s="4" t="s">
        <v>607</v>
      </c>
      <c r="D353" s="10"/>
      <c r="E353" s="10"/>
      <c r="F353" s="4" t="s">
        <v>208</v>
      </c>
      <c r="G353" s="37" t="n">
        <v>5</v>
      </c>
      <c r="H353" s="39" t="n">
        <f aca="false">G353*0.85</f>
        <v>4.25</v>
      </c>
      <c r="I353" s="39" t="n">
        <f aca="false">G353*0.65</f>
        <v>3.25</v>
      </c>
      <c r="J353" s="39" t="n">
        <v>80</v>
      </c>
      <c r="K353" s="5"/>
    </row>
    <row r="354" customFormat="false" ht="22.5" hidden="false" customHeight="false" outlineLevel="0" collapsed="false">
      <c r="A354" s="36" t="s">
        <v>401</v>
      </c>
      <c r="B354" s="10" t="s">
        <v>608</v>
      </c>
      <c r="C354" s="4" t="s">
        <v>609</v>
      </c>
      <c r="D354" s="10"/>
      <c r="E354" s="10"/>
      <c r="F354" s="4" t="s">
        <v>208</v>
      </c>
      <c r="G354" s="37" t="n">
        <v>25</v>
      </c>
      <c r="H354" s="39" t="n">
        <f aca="false">G354*0.85</f>
        <v>21.25</v>
      </c>
      <c r="I354" s="39" t="n">
        <f aca="false">G354*0.65</f>
        <v>16.25</v>
      </c>
      <c r="J354" s="39" t="n">
        <v>200</v>
      </c>
      <c r="K354" s="5"/>
    </row>
    <row r="355" customFormat="false" ht="22.5" hidden="false" customHeight="false" outlineLevel="0" collapsed="false">
      <c r="A355" s="36" t="s">
        <v>401</v>
      </c>
      <c r="B355" s="19" t="n">
        <v>1208</v>
      </c>
      <c r="C355" s="10" t="s">
        <v>610</v>
      </c>
      <c r="D355" s="34"/>
      <c r="E355" s="34"/>
      <c r="F355" s="34"/>
      <c r="G355" s="43"/>
      <c r="H355" s="34"/>
      <c r="I355" s="39"/>
      <c r="J355" s="39"/>
      <c r="K355" s="10"/>
    </row>
    <row r="356" customFormat="false" ht="45" hidden="false" customHeight="false" outlineLevel="0" collapsed="false">
      <c r="A356" s="36" t="s">
        <v>401</v>
      </c>
      <c r="B356" s="10" t="n">
        <v>120800001</v>
      </c>
      <c r="C356" s="4" t="s">
        <v>611</v>
      </c>
      <c r="D356" s="48" t="s">
        <v>612</v>
      </c>
      <c r="E356" s="4" t="s">
        <v>613</v>
      </c>
      <c r="F356" s="4" t="s">
        <v>208</v>
      </c>
      <c r="G356" s="37" t="n">
        <v>10</v>
      </c>
      <c r="H356" s="39" t="n">
        <f aca="false">G356*0.85</f>
        <v>8.5</v>
      </c>
      <c r="I356" s="39" t="n">
        <f aca="false">G356*0.65</f>
        <v>6.5</v>
      </c>
      <c r="J356" s="39" t="n">
        <v>15</v>
      </c>
      <c r="K356" s="4" t="s">
        <v>614</v>
      </c>
    </row>
    <row r="357" customFormat="false" ht="14.25" hidden="false" customHeight="false" outlineLevel="0" collapsed="false">
      <c r="A357" s="36" t="s">
        <v>401</v>
      </c>
      <c r="B357" s="19" t="n">
        <v>1209</v>
      </c>
      <c r="C357" s="10" t="s">
        <v>615</v>
      </c>
      <c r="D357" s="34"/>
      <c r="E357" s="34"/>
      <c r="F357" s="34"/>
      <c r="G357" s="43"/>
      <c r="H357" s="39"/>
      <c r="I357" s="39"/>
      <c r="J357" s="39"/>
      <c r="K357" s="5"/>
    </row>
    <row r="358" customFormat="false" ht="56.25" hidden="false" customHeight="false" outlineLevel="0" collapsed="false">
      <c r="A358" s="36" t="s">
        <v>401</v>
      </c>
      <c r="B358" s="10" t="n">
        <v>120900001</v>
      </c>
      <c r="C358" s="4" t="s">
        <v>616</v>
      </c>
      <c r="D358" s="4" t="s">
        <v>617</v>
      </c>
      <c r="E358" s="4" t="s">
        <v>618</v>
      </c>
      <c r="F358" s="4" t="s">
        <v>619</v>
      </c>
      <c r="G358" s="37" t="n">
        <v>5</v>
      </c>
      <c r="H358" s="39" t="n">
        <f aca="false">G358*0.85</f>
        <v>4.25</v>
      </c>
      <c r="I358" s="39" t="n">
        <f aca="false">G358*0.65</f>
        <v>3.25</v>
      </c>
      <c r="J358" s="39" t="n">
        <v>12</v>
      </c>
      <c r="K358" s="5"/>
    </row>
    <row r="359" customFormat="false" ht="14.25" hidden="false" customHeight="false" outlineLevel="0" collapsed="false">
      <c r="A359" s="36" t="s">
        <v>401</v>
      </c>
      <c r="B359" s="19" t="n">
        <v>1210</v>
      </c>
      <c r="C359" s="10" t="s">
        <v>620</v>
      </c>
      <c r="D359" s="34"/>
      <c r="E359" s="34"/>
      <c r="F359" s="10"/>
      <c r="G359" s="37"/>
      <c r="H359" s="39"/>
      <c r="I359" s="39"/>
      <c r="J359" s="39"/>
      <c r="K359" s="5"/>
    </row>
    <row r="360" customFormat="false" ht="45" hidden="false" customHeight="false" outlineLevel="0" collapsed="false">
      <c r="A360" s="36" t="s">
        <v>401</v>
      </c>
      <c r="B360" s="10" t="n">
        <v>121000001</v>
      </c>
      <c r="C360" s="4" t="s">
        <v>621</v>
      </c>
      <c r="D360" s="4" t="s">
        <v>622</v>
      </c>
      <c r="E360" s="4" t="s">
        <v>613</v>
      </c>
      <c r="F360" s="4" t="s">
        <v>208</v>
      </c>
      <c r="G360" s="37" t="n">
        <v>30</v>
      </c>
      <c r="H360" s="39" t="n">
        <f aca="false">G360*0.85</f>
        <v>25.5</v>
      </c>
      <c r="I360" s="39" t="n">
        <f aca="false">G360*0.65</f>
        <v>19.5</v>
      </c>
      <c r="J360" s="39" t="n">
        <v>100</v>
      </c>
      <c r="K360" s="8" t="s">
        <v>623</v>
      </c>
    </row>
    <row r="361" customFormat="false" ht="33.75" hidden="false" customHeight="false" outlineLevel="0" collapsed="false">
      <c r="A361" s="36" t="s">
        <v>401</v>
      </c>
      <c r="B361" s="19" t="n">
        <v>1211</v>
      </c>
      <c r="C361" s="10" t="s">
        <v>624</v>
      </c>
      <c r="D361" s="10" t="s">
        <v>119</v>
      </c>
      <c r="E361" s="10"/>
      <c r="F361" s="30"/>
      <c r="G361" s="37"/>
      <c r="H361" s="39"/>
      <c r="I361" s="39"/>
      <c r="J361" s="39"/>
      <c r="K361" s="8" t="s">
        <v>625</v>
      </c>
    </row>
    <row r="362" customFormat="false" ht="33.75" hidden="false" customHeight="false" outlineLevel="0" collapsed="false">
      <c r="A362" s="36" t="s">
        <v>401</v>
      </c>
      <c r="B362" s="10" t="n">
        <v>121100001</v>
      </c>
      <c r="C362" s="4" t="s">
        <v>626</v>
      </c>
      <c r="D362" s="42" t="s">
        <v>627</v>
      </c>
      <c r="E362" s="10"/>
      <c r="F362" s="49" t="s">
        <v>208</v>
      </c>
      <c r="G362" s="37" t="n">
        <v>3</v>
      </c>
      <c r="H362" s="39" t="n">
        <f aca="false">G362*0.85</f>
        <v>2.55</v>
      </c>
      <c r="I362" s="39" t="n">
        <f aca="false">G362*0.65</f>
        <v>1.95</v>
      </c>
      <c r="J362" s="39" t="n">
        <v>10</v>
      </c>
      <c r="K362" s="5"/>
    </row>
    <row r="363" customFormat="false" ht="33.75" hidden="false" customHeight="false" outlineLevel="0" collapsed="false">
      <c r="A363" s="36" t="s">
        <v>401</v>
      </c>
      <c r="B363" s="10" t="n">
        <v>121100002</v>
      </c>
      <c r="C363" s="4" t="s">
        <v>628</v>
      </c>
      <c r="D363" s="4" t="s">
        <v>629</v>
      </c>
      <c r="E363" s="10"/>
      <c r="F363" s="49" t="s">
        <v>208</v>
      </c>
      <c r="G363" s="37" t="n">
        <v>10</v>
      </c>
      <c r="H363" s="39" t="n">
        <f aca="false">G363*0.85</f>
        <v>8.5</v>
      </c>
      <c r="I363" s="39" t="n">
        <f aca="false">G363*0.65</f>
        <v>6.5</v>
      </c>
      <c r="J363" s="39" t="n">
        <v>20</v>
      </c>
      <c r="K363" s="5"/>
    </row>
    <row r="364" customFormat="false" ht="14.25" hidden="false" customHeight="false" outlineLevel="0" collapsed="false">
      <c r="A364" s="36" t="s">
        <v>401</v>
      </c>
      <c r="B364" s="19" t="n">
        <v>1212</v>
      </c>
      <c r="C364" s="10" t="s">
        <v>630</v>
      </c>
      <c r="D364" s="34"/>
      <c r="E364" s="34"/>
      <c r="F364" s="34"/>
      <c r="G364" s="43"/>
      <c r="H364" s="34"/>
      <c r="I364" s="39"/>
      <c r="J364" s="39"/>
      <c r="K364" s="5"/>
    </row>
    <row r="365" customFormat="false" ht="33.75" hidden="false" customHeight="false" outlineLevel="0" collapsed="false">
      <c r="A365" s="36" t="s">
        <v>401</v>
      </c>
      <c r="B365" s="10" t="n">
        <v>121200001</v>
      </c>
      <c r="C365" s="4" t="s">
        <v>631</v>
      </c>
      <c r="D365" s="10"/>
      <c r="E365" s="4" t="s">
        <v>632</v>
      </c>
      <c r="F365" s="4" t="s">
        <v>208</v>
      </c>
      <c r="G365" s="37" t="n">
        <v>3</v>
      </c>
      <c r="H365" s="39" t="n">
        <f aca="false">G365*0.85</f>
        <v>2.55</v>
      </c>
      <c r="I365" s="39" t="n">
        <f aca="false">G365*0.65</f>
        <v>1.95</v>
      </c>
      <c r="J365" s="39" t="n">
        <v>24</v>
      </c>
      <c r="K365" s="8" t="s">
        <v>633</v>
      </c>
    </row>
    <row r="366" customFormat="false" ht="14.25" hidden="false" customHeight="false" outlineLevel="0" collapsed="false">
      <c r="A366" s="36" t="s">
        <v>401</v>
      </c>
      <c r="B366" s="19" t="n">
        <v>1213</v>
      </c>
      <c r="C366" s="10" t="s">
        <v>634</v>
      </c>
      <c r="D366" s="10"/>
      <c r="E366" s="34"/>
      <c r="F366" s="34"/>
      <c r="G366" s="43"/>
      <c r="H366" s="34"/>
      <c r="I366" s="39"/>
      <c r="J366" s="39"/>
      <c r="K366" s="5"/>
    </row>
    <row r="367" customFormat="false" ht="14.25" hidden="false" customHeight="false" outlineLevel="0" collapsed="false">
      <c r="A367" s="36" t="s">
        <v>401</v>
      </c>
      <c r="B367" s="10" t="n">
        <v>121300001</v>
      </c>
      <c r="C367" s="4" t="s">
        <v>635</v>
      </c>
      <c r="D367" s="10"/>
      <c r="E367" s="4" t="s">
        <v>632</v>
      </c>
      <c r="F367" s="4" t="s">
        <v>208</v>
      </c>
      <c r="G367" s="37" t="n">
        <v>3</v>
      </c>
      <c r="H367" s="39" t="n">
        <f aca="false">G367*0.85</f>
        <v>2.55</v>
      </c>
      <c r="I367" s="39" t="n">
        <f aca="false">G367*0.65</f>
        <v>1.95</v>
      </c>
      <c r="J367" s="39" t="n">
        <v>6</v>
      </c>
      <c r="K367" s="5"/>
    </row>
    <row r="368" customFormat="false" ht="22.5" hidden="false" customHeight="false" outlineLevel="0" collapsed="false">
      <c r="A368" s="36" t="s">
        <v>401</v>
      </c>
      <c r="B368" s="19" t="n">
        <v>1214</v>
      </c>
      <c r="C368" s="10" t="s">
        <v>636</v>
      </c>
      <c r="D368" s="10"/>
      <c r="E368" s="38"/>
      <c r="F368" s="10"/>
      <c r="G368" s="37"/>
      <c r="H368" s="39"/>
      <c r="I368" s="39"/>
      <c r="J368" s="39"/>
      <c r="K368" s="5"/>
    </row>
    <row r="369" customFormat="false" ht="78.75" hidden="false" customHeight="false" outlineLevel="0" collapsed="false">
      <c r="A369" s="36" t="s">
        <v>401</v>
      </c>
      <c r="B369" s="10" t="n">
        <v>121400001</v>
      </c>
      <c r="C369" s="4" t="s">
        <v>637</v>
      </c>
      <c r="D369" s="10"/>
      <c r="E369" s="4" t="s">
        <v>638</v>
      </c>
      <c r="F369" s="4" t="s">
        <v>208</v>
      </c>
      <c r="G369" s="37" t="n">
        <v>8</v>
      </c>
      <c r="H369" s="39" t="n">
        <f aca="false">G369*0.85</f>
        <v>6.8</v>
      </c>
      <c r="I369" s="39" t="n">
        <f aca="false">G369*0.65</f>
        <v>5.2</v>
      </c>
      <c r="J369" s="39" t="n">
        <v>20</v>
      </c>
      <c r="K369" s="8" t="s">
        <v>639</v>
      </c>
    </row>
    <row r="370" customFormat="false" ht="14.25" hidden="false" customHeight="false" outlineLevel="0" collapsed="false">
      <c r="A370" s="36" t="s">
        <v>401</v>
      </c>
      <c r="B370" s="19" t="n">
        <v>1215</v>
      </c>
      <c r="C370" s="10" t="s">
        <v>640</v>
      </c>
      <c r="D370" s="34"/>
      <c r="E370" s="34"/>
      <c r="F370" s="10"/>
      <c r="G370" s="37"/>
      <c r="H370" s="39"/>
      <c r="I370" s="39"/>
      <c r="J370" s="39"/>
      <c r="K370" s="34"/>
    </row>
    <row r="371" customFormat="false" ht="45" hidden="false" customHeight="false" outlineLevel="0" collapsed="false">
      <c r="A371" s="36" t="s">
        <v>401</v>
      </c>
      <c r="B371" s="10" t="n">
        <v>121500001</v>
      </c>
      <c r="C371" s="4" t="s">
        <v>641</v>
      </c>
      <c r="D371" s="4" t="s">
        <v>642</v>
      </c>
      <c r="E371" s="4" t="s">
        <v>643</v>
      </c>
      <c r="F371" s="4" t="s">
        <v>208</v>
      </c>
      <c r="G371" s="37" t="n">
        <v>13</v>
      </c>
      <c r="H371" s="39" t="n">
        <f aca="false">G371*0.85</f>
        <v>11.05</v>
      </c>
      <c r="I371" s="39" t="n">
        <f aca="false">G371*0.65</f>
        <v>8.45</v>
      </c>
      <c r="J371" s="39" t="n">
        <v>50</v>
      </c>
      <c r="K371" s="5"/>
    </row>
    <row r="372" customFormat="false" ht="33.75" hidden="false" customHeight="false" outlineLevel="0" collapsed="false">
      <c r="A372" s="36" t="s">
        <v>401</v>
      </c>
      <c r="B372" s="10" t="n">
        <v>121500002</v>
      </c>
      <c r="C372" s="4" t="s">
        <v>644</v>
      </c>
      <c r="D372" s="4" t="s">
        <v>645</v>
      </c>
      <c r="E372" s="10"/>
      <c r="F372" s="4" t="s">
        <v>208</v>
      </c>
      <c r="G372" s="37" t="n">
        <v>20</v>
      </c>
      <c r="H372" s="39" t="n">
        <f aca="false">G372*0.85</f>
        <v>17</v>
      </c>
      <c r="I372" s="39" t="n">
        <f aca="false">G372*0.65</f>
        <v>13</v>
      </c>
      <c r="J372" s="39" t="n">
        <v>80</v>
      </c>
      <c r="K372" s="8" t="s">
        <v>646</v>
      </c>
    </row>
    <row r="373" customFormat="false" ht="14.25" hidden="false" customHeight="false" outlineLevel="0" collapsed="false">
      <c r="A373" s="36" t="s">
        <v>401</v>
      </c>
      <c r="B373" s="19" t="n">
        <v>1216</v>
      </c>
      <c r="C373" s="10" t="s">
        <v>647</v>
      </c>
      <c r="D373" s="34"/>
      <c r="E373" s="34"/>
      <c r="F373" s="10"/>
      <c r="G373" s="37"/>
      <c r="H373" s="39"/>
      <c r="I373" s="39"/>
      <c r="J373" s="39"/>
      <c r="K373" s="34"/>
    </row>
    <row r="374" customFormat="false" ht="56.25" hidden="false" customHeight="false" outlineLevel="0" collapsed="false">
      <c r="A374" s="36" t="s">
        <v>401</v>
      </c>
      <c r="B374" s="10" t="n">
        <v>121600001</v>
      </c>
      <c r="C374" s="4" t="s">
        <v>648</v>
      </c>
      <c r="D374" s="4" t="s">
        <v>649</v>
      </c>
      <c r="E374" s="4" t="s">
        <v>650</v>
      </c>
      <c r="F374" s="4" t="s">
        <v>208</v>
      </c>
      <c r="G374" s="37" t="n">
        <v>10</v>
      </c>
      <c r="H374" s="39" t="n">
        <f aca="false">G374*0.85</f>
        <v>8.5</v>
      </c>
      <c r="I374" s="39" t="n">
        <f aca="false">G374*0.65</f>
        <v>6.5</v>
      </c>
      <c r="J374" s="39" t="n">
        <v>60</v>
      </c>
      <c r="K374" s="4" t="s">
        <v>651</v>
      </c>
    </row>
    <row r="375" customFormat="false" ht="14.25" hidden="false" customHeight="false" outlineLevel="0" collapsed="false">
      <c r="A375" s="36" t="s">
        <v>401</v>
      </c>
      <c r="B375" s="19" t="n">
        <v>1217</v>
      </c>
      <c r="C375" s="10" t="s">
        <v>652</v>
      </c>
      <c r="D375" s="10"/>
      <c r="E375" s="10"/>
      <c r="F375" s="10"/>
      <c r="G375" s="37"/>
      <c r="H375" s="39"/>
      <c r="I375" s="39"/>
      <c r="J375" s="39"/>
      <c r="K375" s="5"/>
    </row>
    <row r="376" customFormat="false" ht="14.25" hidden="false" customHeight="false" outlineLevel="0" collapsed="false">
      <c r="A376" s="36" t="s">
        <v>401</v>
      </c>
      <c r="B376" s="10" t="n">
        <v>121700001</v>
      </c>
      <c r="C376" s="4" t="s">
        <v>653</v>
      </c>
      <c r="D376" s="10"/>
      <c r="E376" s="10"/>
      <c r="F376" s="4" t="s">
        <v>208</v>
      </c>
      <c r="G376" s="37" t="n">
        <v>5</v>
      </c>
      <c r="H376" s="39" t="n">
        <f aca="false">G376*0.85</f>
        <v>4.25</v>
      </c>
      <c r="I376" s="39" t="n">
        <f aca="false">G376*0.65</f>
        <v>3.25</v>
      </c>
      <c r="J376" s="39" t="n">
        <v>20</v>
      </c>
      <c r="K376" s="5"/>
    </row>
    <row r="377" customFormat="false" ht="57" hidden="false" customHeight="false" outlineLevel="0" collapsed="false">
      <c r="A377" s="36"/>
      <c r="B377" s="19" t="n">
        <v>13</v>
      </c>
      <c r="C377" s="30" t="s">
        <v>654</v>
      </c>
      <c r="D377" s="10"/>
      <c r="E377" s="10"/>
      <c r="F377" s="10" t="s">
        <v>119</v>
      </c>
      <c r="G377" s="37"/>
      <c r="H377" s="39"/>
      <c r="I377" s="39"/>
      <c r="J377" s="39"/>
      <c r="K377" s="5"/>
    </row>
    <row r="378" customFormat="false" ht="22.5" hidden="false" customHeight="false" outlineLevel="0" collapsed="false">
      <c r="A378" s="36" t="s">
        <v>290</v>
      </c>
      <c r="B378" s="19" t="n">
        <v>1301</v>
      </c>
      <c r="C378" s="10" t="s">
        <v>655</v>
      </c>
      <c r="D378" s="10"/>
      <c r="E378" s="10"/>
      <c r="F378" s="10"/>
      <c r="G378" s="37"/>
      <c r="H378" s="39"/>
      <c r="I378" s="39"/>
      <c r="J378" s="39"/>
      <c r="K378" s="5"/>
    </row>
    <row r="379" customFormat="false" ht="22.5" hidden="false" customHeight="false" outlineLevel="0" collapsed="false">
      <c r="A379" s="36" t="s">
        <v>290</v>
      </c>
      <c r="B379" s="10" t="n">
        <v>130100001</v>
      </c>
      <c r="C379" s="4" t="s">
        <v>656</v>
      </c>
      <c r="D379" s="10"/>
      <c r="E379" s="10"/>
      <c r="F379" s="4" t="s">
        <v>208</v>
      </c>
      <c r="G379" s="37" t="n">
        <v>5</v>
      </c>
      <c r="H379" s="39" t="n">
        <f aca="false">G379*0.85</f>
        <v>4.25</v>
      </c>
      <c r="I379" s="39" t="n">
        <f aca="false">G379*0.65</f>
        <v>3.25</v>
      </c>
      <c r="J379" s="39"/>
      <c r="K379" s="5"/>
    </row>
    <row r="380" customFormat="false" ht="22.5" hidden="false" customHeight="false" outlineLevel="0" collapsed="false">
      <c r="A380" s="36" t="s">
        <v>290</v>
      </c>
      <c r="B380" s="19" t="n">
        <v>1302</v>
      </c>
      <c r="C380" s="10" t="s">
        <v>657</v>
      </c>
      <c r="D380" s="10"/>
      <c r="E380" s="10"/>
      <c r="F380" s="10"/>
      <c r="G380" s="37"/>
      <c r="H380" s="39"/>
      <c r="I380" s="39"/>
      <c r="J380" s="39"/>
      <c r="K380" s="5"/>
    </row>
    <row r="381" customFormat="false" ht="22.5" hidden="false" customHeight="false" outlineLevel="0" collapsed="false">
      <c r="A381" s="36" t="s">
        <v>290</v>
      </c>
      <c r="B381" s="10" t="n">
        <v>130200001</v>
      </c>
      <c r="C381" s="4" t="s">
        <v>658</v>
      </c>
      <c r="D381" s="4" t="s">
        <v>659</v>
      </c>
      <c r="E381" s="10"/>
      <c r="F381" s="4" t="s">
        <v>208</v>
      </c>
      <c r="G381" s="37" t="n">
        <v>2</v>
      </c>
      <c r="H381" s="39" t="n">
        <f aca="false">G381*0.85</f>
        <v>1.7</v>
      </c>
      <c r="I381" s="39" t="n">
        <f aca="false">G381*0.65</f>
        <v>1.3</v>
      </c>
      <c r="J381" s="39"/>
      <c r="K381" s="5"/>
    </row>
    <row r="382" customFormat="false" ht="14.25" hidden="false" customHeight="false" outlineLevel="0" collapsed="false">
      <c r="A382" s="36" t="s">
        <v>290</v>
      </c>
      <c r="B382" s="19" t="n">
        <v>1303</v>
      </c>
      <c r="C382" s="10" t="s">
        <v>660</v>
      </c>
      <c r="D382" s="10"/>
      <c r="E382" s="10"/>
      <c r="F382" s="10"/>
      <c r="G382" s="37"/>
      <c r="H382" s="39"/>
      <c r="I382" s="39"/>
      <c r="J382" s="39"/>
      <c r="K382" s="5"/>
    </row>
    <row r="383" customFormat="false" ht="67.5" hidden="false" customHeight="false" outlineLevel="0" collapsed="false">
      <c r="A383" s="36" t="s">
        <v>290</v>
      </c>
      <c r="B383" s="10" t="n">
        <v>130300001</v>
      </c>
      <c r="C383" s="4" t="s">
        <v>661</v>
      </c>
      <c r="D383" s="4" t="s">
        <v>662</v>
      </c>
      <c r="E383" s="10"/>
      <c r="F383" s="4" t="s">
        <v>208</v>
      </c>
      <c r="G383" s="37" t="n">
        <v>10</v>
      </c>
      <c r="H383" s="39" t="n">
        <f aca="false">G383*0.85</f>
        <v>8.5</v>
      </c>
      <c r="I383" s="39" t="n">
        <f aca="false">G383*0.65</f>
        <v>6.5</v>
      </c>
      <c r="J383" s="39"/>
      <c r="K383" s="5"/>
    </row>
    <row r="384" customFormat="false" ht="22.5" hidden="false" customHeight="false" outlineLevel="0" collapsed="false">
      <c r="A384" s="36" t="s">
        <v>290</v>
      </c>
      <c r="B384" s="19" t="n">
        <v>1304</v>
      </c>
      <c r="C384" s="10" t="s">
        <v>663</v>
      </c>
      <c r="D384" s="10"/>
      <c r="E384" s="10"/>
      <c r="F384" s="10"/>
      <c r="G384" s="37"/>
      <c r="H384" s="39"/>
      <c r="I384" s="39"/>
      <c r="J384" s="39"/>
      <c r="K384" s="5"/>
    </row>
    <row r="385" customFormat="false" ht="67.5" hidden="false" customHeight="false" outlineLevel="0" collapsed="false">
      <c r="A385" s="36" t="s">
        <v>290</v>
      </c>
      <c r="B385" s="10" t="n">
        <v>130400001</v>
      </c>
      <c r="C385" s="4" t="s">
        <v>664</v>
      </c>
      <c r="D385" s="4" t="s">
        <v>665</v>
      </c>
      <c r="E385" s="10"/>
      <c r="F385" s="4" t="s">
        <v>208</v>
      </c>
      <c r="G385" s="37" t="n">
        <v>10</v>
      </c>
      <c r="H385" s="39" t="n">
        <f aca="false">G385*0.85</f>
        <v>8.5</v>
      </c>
      <c r="I385" s="39" t="n">
        <f aca="false">G385*0.65</f>
        <v>6.5</v>
      </c>
      <c r="J385" s="39"/>
      <c r="K385" s="50" t="s">
        <v>666</v>
      </c>
    </row>
    <row r="386" customFormat="false" ht="22.5" hidden="false" customHeight="false" outlineLevel="0" collapsed="false">
      <c r="A386" s="36" t="s">
        <v>290</v>
      </c>
      <c r="B386" s="19" t="n">
        <v>1305</v>
      </c>
      <c r="C386" s="10" t="s">
        <v>667</v>
      </c>
      <c r="D386" s="10"/>
      <c r="E386" s="10"/>
      <c r="F386" s="10"/>
      <c r="G386" s="37"/>
      <c r="H386" s="39"/>
      <c r="I386" s="39"/>
      <c r="J386" s="39"/>
      <c r="K386" s="5"/>
    </row>
    <row r="387" customFormat="false" ht="33.75" hidden="false" customHeight="false" outlineLevel="0" collapsed="false">
      <c r="A387" s="36" t="s">
        <v>290</v>
      </c>
      <c r="B387" s="10" t="n">
        <v>130500001</v>
      </c>
      <c r="C387" s="4" t="s">
        <v>668</v>
      </c>
      <c r="D387" s="4" t="s">
        <v>669</v>
      </c>
      <c r="E387" s="10"/>
      <c r="F387" s="4" t="s">
        <v>208</v>
      </c>
      <c r="G387" s="37" t="n">
        <v>10</v>
      </c>
      <c r="H387" s="39" t="n">
        <f aca="false">G387*0.85</f>
        <v>8.5</v>
      </c>
      <c r="I387" s="39" t="n">
        <f aca="false">G387*0.65</f>
        <v>6.5</v>
      </c>
      <c r="J387" s="39"/>
      <c r="K387" s="5"/>
    </row>
    <row r="388" customFormat="false" ht="14.25" hidden="false" customHeight="false" outlineLevel="0" collapsed="false">
      <c r="A388" s="36" t="s">
        <v>290</v>
      </c>
      <c r="B388" s="19" t="n">
        <v>1306</v>
      </c>
      <c r="C388" s="10" t="s">
        <v>670</v>
      </c>
      <c r="D388" s="10"/>
      <c r="E388" s="10"/>
      <c r="F388" s="10"/>
      <c r="G388" s="37"/>
      <c r="H388" s="39"/>
      <c r="I388" s="39"/>
      <c r="J388" s="39"/>
      <c r="K388" s="5"/>
    </row>
    <row r="389" customFormat="false" ht="33.75" hidden="false" customHeight="false" outlineLevel="0" collapsed="false">
      <c r="A389" s="36" t="s">
        <v>290</v>
      </c>
      <c r="B389" s="10" t="n">
        <v>130600001</v>
      </c>
      <c r="C389" s="4" t="s">
        <v>671</v>
      </c>
      <c r="D389" s="4" t="s">
        <v>672</v>
      </c>
      <c r="E389" s="10"/>
      <c r="F389" s="4" t="s">
        <v>208</v>
      </c>
      <c r="G389" s="37" t="n">
        <v>5</v>
      </c>
      <c r="H389" s="39" t="n">
        <f aca="false">G389*0.85</f>
        <v>4.25</v>
      </c>
      <c r="I389" s="39" t="n">
        <f aca="false">G389*0.65</f>
        <v>3.25</v>
      </c>
      <c r="J389" s="39"/>
      <c r="K389" s="8" t="s">
        <v>673</v>
      </c>
    </row>
    <row r="390" customFormat="false" ht="22.5" hidden="false" customHeight="false" outlineLevel="0" collapsed="false">
      <c r="A390" s="36" t="s">
        <v>290</v>
      </c>
      <c r="B390" s="10" t="n">
        <v>130600002</v>
      </c>
      <c r="C390" s="4" t="s">
        <v>674</v>
      </c>
      <c r="D390" s="4" t="s">
        <v>675</v>
      </c>
      <c r="E390" s="10"/>
      <c r="F390" s="4" t="s">
        <v>208</v>
      </c>
      <c r="G390" s="37" t="n">
        <v>10</v>
      </c>
      <c r="H390" s="39" t="n">
        <f aca="false">G390*0.85</f>
        <v>8.5</v>
      </c>
      <c r="I390" s="39" t="n">
        <f aca="false">G390*0.65</f>
        <v>6.5</v>
      </c>
      <c r="J390" s="39"/>
      <c r="K390" s="5"/>
    </row>
    <row r="391" customFormat="false" ht="14.25" hidden="false" customHeight="false" outlineLevel="0" collapsed="false">
      <c r="A391" s="36" t="s">
        <v>290</v>
      </c>
      <c r="B391" s="19" t="n">
        <v>1307</v>
      </c>
      <c r="C391" s="10" t="s">
        <v>676</v>
      </c>
      <c r="D391" s="10"/>
      <c r="E391" s="10"/>
      <c r="F391" s="10"/>
      <c r="G391" s="37"/>
      <c r="H391" s="39"/>
      <c r="I391" s="39"/>
      <c r="J391" s="39"/>
      <c r="K391" s="5"/>
    </row>
    <row r="392" customFormat="false" ht="22.5" hidden="false" customHeight="false" outlineLevel="0" collapsed="false">
      <c r="A392" s="36" t="s">
        <v>290</v>
      </c>
      <c r="B392" s="10" t="n">
        <v>130700001</v>
      </c>
      <c r="C392" s="4" t="s">
        <v>677</v>
      </c>
      <c r="D392" s="4" t="s">
        <v>678</v>
      </c>
      <c r="E392" s="4" t="s">
        <v>679</v>
      </c>
      <c r="F392" s="10"/>
      <c r="G392" s="37"/>
      <c r="H392" s="39"/>
      <c r="I392" s="39"/>
      <c r="J392" s="39"/>
      <c r="K392" s="8" t="s">
        <v>680</v>
      </c>
    </row>
    <row r="393" customFormat="false" ht="33.75" hidden="false" customHeight="false" outlineLevel="0" collapsed="false">
      <c r="A393" s="36" t="s">
        <v>290</v>
      </c>
      <c r="B393" s="10" t="s">
        <v>681</v>
      </c>
      <c r="C393" s="4" t="s">
        <v>682</v>
      </c>
      <c r="D393" s="10"/>
      <c r="E393" s="10"/>
      <c r="F393" s="4" t="s">
        <v>208</v>
      </c>
      <c r="G393" s="37" t="n">
        <v>15</v>
      </c>
      <c r="H393" s="39" t="n">
        <f aca="false">G393*0.85</f>
        <v>12.75</v>
      </c>
      <c r="I393" s="39" t="n">
        <f aca="false">G393*0.65</f>
        <v>9.75</v>
      </c>
      <c r="J393" s="39" t="n">
        <v>60</v>
      </c>
      <c r="K393" s="5"/>
    </row>
    <row r="394" customFormat="false" ht="33.75" hidden="false" customHeight="false" outlineLevel="0" collapsed="false">
      <c r="A394" s="36" t="s">
        <v>290</v>
      </c>
      <c r="B394" s="10" t="s">
        <v>683</v>
      </c>
      <c r="C394" s="4" t="s">
        <v>684</v>
      </c>
      <c r="D394" s="10"/>
      <c r="E394" s="10"/>
      <c r="F394" s="4" t="s">
        <v>208</v>
      </c>
      <c r="G394" s="37" t="n">
        <v>10</v>
      </c>
      <c r="H394" s="39" t="n">
        <f aca="false">G394*0.85</f>
        <v>8.5</v>
      </c>
      <c r="I394" s="39" t="n">
        <f aca="false">G394*0.65</f>
        <v>6.5</v>
      </c>
      <c r="J394" s="39" t="n">
        <v>40</v>
      </c>
      <c r="K394" s="5"/>
    </row>
    <row r="395" customFormat="false" ht="33.75" hidden="false" customHeight="false" outlineLevel="0" collapsed="false">
      <c r="A395" s="36" t="s">
        <v>290</v>
      </c>
      <c r="B395" s="10" t="s">
        <v>685</v>
      </c>
      <c r="C395" s="4" t="s">
        <v>686</v>
      </c>
      <c r="D395" s="10"/>
      <c r="E395" s="10"/>
      <c r="F395" s="4" t="s">
        <v>208</v>
      </c>
      <c r="G395" s="37" t="n">
        <v>30</v>
      </c>
      <c r="H395" s="39" t="n">
        <f aca="false">G395*0.85</f>
        <v>25.5</v>
      </c>
      <c r="I395" s="39" t="n">
        <f aca="false">G395*0.65</f>
        <v>19.5</v>
      </c>
      <c r="J395" s="39" t="n">
        <v>100</v>
      </c>
      <c r="K395" s="5"/>
    </row>
    <row r="396" customFormat="false" ht="33.75" hidden="false" customHeight="false" outlineLevel="0" collapsed="false">
      <c r="A396" s="36" t="s">
        <v>290</v>
      </c>
      <c r="B396" s="10" t="s">
        <v>687</v>
      </c>
      <c r="C396" s="4" t="s">
        <v>688</v>
      </c>
      <c r="D396" s="10"/>
      <c r="E396" s="10"/>
      <c r="F396" s="4" t="s">
        <v>208</v>
      </c>
      <c r="G396" s="37" t="n">
        <v>20</v>
      </c>
      <c r="H396" s="39" t="n">
        <f aca="false">G396*0.85</f>
        <v>17</v>
      </c>
      <c r="I396" s="39" t="n">
        <f aca="false">G396*0.65</f>
        <v>13</v>
      </c>
      <c r="J396" s="39" t="n">
        <v>80</v>
      </c>
      <c r="K396" s="5"/>
    </row>
    <row r="397" customFormat="false" ht="22.5" hidden="false" customHeight="false" outlineLevel="0" collapsed="false">
      <c r="A397" s="36" t="s">
        <v>290</v>
      </c>
      <c r="B397" s="19" t="n">
        <v>1308</v>
      </c>
      <c r="C397" s="10" t="s">
        <v>689</v>
      </c>
      <c r="D397" s="10"/>
      <c r="E397" s="10"/>
      <c r="F397" s="10"/>
      <c r="G397" s="37"/>
      <c r="H397" s="39"/>
      <c r="I397" s="39"/>
      <c r="J397" s="39"/>
      <c r="K397" s="5"/>
    </row>
    <row r="398" customFormat="false" ht="22.5" hidden="false" customHeight="false" outlineLevel="0" collapsed="false">
      <c r="A398" s="36" t="s">
        <v>290</v>
      </c>
      <c r="B398" s="10" t="n">
        <v>130800001</v>
      </c>
      <c r="C398" s="4" t="s">
        <v>690</v>
      </c>
      <c r="D398" s="10"/>
      <c r="E398" s="10"/>
      <c r="F398" s="4" t="s">
        <v>208</v>
      </c>
      <c r="G398" s="37" t="n">
        <v>5</v>
      </c>
      <c r="H398" s="39" t="n">
        <f aca="false">G398*0.85</f>
        <v>4.25</v>
      </c>
      <c r="I398" s="39" t="n">
        <f aca="false">G398*0.65</f>
        <v>3.25</v>
      </c>
      <c r="J398" s="39" t="n">
        <v>6</v>
      </c>
      <c r="K398" s="8" t="s">
        <v>673</v>
      </c>
    </row>
    <row r="399" customFormat="false" ht="22.5" hidden="false" customHeight="false" outlineLevel="0" collapsed="false">
      <c r="A399" s="36" t="s">
        <v>290</v>
      </c>
      <c r="B399" s="19" t="n">
        <v>1309</v>
      </c>
      <c r="C399" s="10" t="s">
        <v>691</v>
      </c>
      <c r="D399" s="10" t="s">
        <v>119</v>
      </c>
      <c r="E399" s="10"/>
      <c r="F399" s="10"/>
      <c r="G399" s="37"/>
      <c r="H399" s="39"/>
      <c r="I399" s="39"/>
      <c r="J399" s="39"/>
      <c r="K399" s="5"/>
    </row>
    <row r="400" customFormat="false" ht="22.5" hidden="false" customHeight="false" outlineLevel="0" collapsed="false">
      <c r="A400" s="36" t="s">
        <v>290</v>
      </c>
      <c r="B400" s="10" t="n">
        <v>130900001</v>
      </c>
      <c r="C400" s="4" t="s">
        <v>692</v>
      </c>
      <c r="D400" s="4" t="s">
        <v>693</v>
      </c>
      <c r="E400" s="8" t="s">
        <v>694</v>
      </c>
      <c r="F400" s="4" t="s">
        <v>208</v>
      </c>
      <c r="G400" s="37" t="n">
        <v>10</v>
      </c>
      <c r="H400" s="39" t="n">
        <f aca="false">G400*0.85</f>
        <v>8.5</v>
      </c>
      <c r="I400" s="39" t="n">
        <f aca="false">G400*0.65</f>
        <v>6.5</v>
      </c>
      <c r="J400" s="39" t="n">
        <v>6</v>
      </c>
      <c r="K400" s="5"/>
    </row>
    <row r="401" customFormat="false" ht="22.5" hidden="false" customHeight="false" outlineLevel="0" collapsed="false">
      <c r="A401" s="36" t="s">
        <v>290</v>
      </c>
      <c r="B401" s="10" t="n">
        <v>130900002</v>
      </c>
      <c r="C401" s="4" t="s">
        <v>695</v>
      </c>
      <c r="D401" s="4" t="s">
        <v>696</v>
      </c>
      <c r="E401" s="10"/>
      <c r="F401" s="4" t="s">
        <v>415</v>
      </c>
      <c r="G401" s="37" t="n">
        <v>5</v>
      </c>
      <c r="H401" s="39" t="n">
        <f aca="false">G401*0.85</f>
        <v>4.25</v>
      </c>
      <c r="I401" s="39" t="n">
        <f aca="false">G401*0.65</f>
        <v>3.25</v>
      </c>
      <c r="J401" s="39" t="n">
        <v>10</v>
      </c>
      <c r="K401" s="5"/>
    </row>
    <row r="402" customFormat="false" ht="42.75" hidden="false" customHeight="false" outlineLevel="0" collapsed="false">
      <c r="A402" s="36"/>
      <c r="B402" s="19" t="n">
        <v>14</v>
      </c>
      <c r="C402" s="30" t="s">
        <v>697</v>
      </c>
      <c r="D402" s="10"/>
      <c r="E402" s="10"/>
      <c r="F402" s="10"/>
      <c r="G402" s="37"/>
      <c r="H402" s="39"/>
      <c r="I402" s="39"/>
      <c r="J402" s="39"/>
      <c r="K402" s="5"/>
    </row>
    <row r="403" customFormat="false" ht="14.25" hidden="false" customHeight="false" outlineLevel="0" collapsed="false">
      <c r="A403" s="36" t="s">
        <v>290</v>
      </c>
      <c r="B403" s="19" t="n">
        <v>1401</v>
      </c>
      <c r="C403" s="10" t="s">
        <v>698</v>
      </c>
      <c r="D403" s="10"/>
      <c r="E403" s="10"/>
      <c r="F403" s="10"/>
      <c r="G403" s="37"/>
      <c r="H403" s="39"/>
      <c r="I403" s="39"/>
      <c r="J403" s="39"/>
      <c r="K403" s="5"/>
    </row>
    <row r="404" customFormat="false" ht="56.25" hidden="false" customHeight="false" outlineLevel="0" collapsed="false">
      <c r="A404" s="36" t="s">
        <v>290</v>
      </c>
      <c r="B404" s="10" t="n">
        <v>140100001</v>
      </c>
      <c r="C404" s="4" t="s">
        <v>699</v>
      </c>
      <c r="D404" s="4" t="s">
        <v>700</v>
      </c>
      <c r="E404" s="10" t="s">
        <v>119</v>
      </c>
      <c r="F404" s="4" t="s">
        <v>208</v>
      </c>
      <c r="G404" s="37" t="n">
        <v>50</v>
      </c>
      <c r="H404" s="39" t="n">
        <f aca="false">G404*0.85</f>
        <v>42.5</v>
      </c>
      <c r="I404" s="39" t="n">
        <f aca="false">G404*0.65</f>
        <v>32.5</v>
      </c>
      <c r="J404" s="39"/>
      <c r="K404" s="8" t="s">
        <v>701</v>
      </c>
    </row>
    <row r="405" customFormat="false" ht="22.5" hidden="false" customHeight="false" outlineLevel="0" collapsed="false">
      <c r="A405" s="36" t="s">
        <v>290</v>
      </c>
      <c r="B405" s="10" t="n">
        <v>140100002</v>
      </c>
      <c r="C405" s="4" t="s">
        <v>702</v>
      </c>
      <c r="D405" s="4" t="s">
        <v>703</v>
      </c>
      <c r="E405" s="10"/>
      <c r="F405" s="4" t="s">
        <v>208</v>
      </c>
      <c r="G405" s="46" t="s">
        <v>100</v>
      </c>
      <c r="H405" s="46" t="s">
        <v>100</v>
      </c>
      <c r="I405" s="46" t="s">
        <v>100</v>
      </c>
      <c r="J405" s="37"/>
      <c r="K405" s="5"/>
    </row>
    <row r="406" customFormat="false" ht="14.25" hidden="false" customHeight="false" outlineLevel="0" collapsed="false">
      <c r="A406" s="36" t="s">
        <v>290</v>
      </c>
      <c r="B406" s="10" t="n">
        <v>140100003</v>
      </c>
      <c r="C406" s="4" t="s">
        <v>704</v>
      </c>
      <c r="D406" s="5"/>
      <c r="E406" s="5"/>
      <c r="F406" s="4" t="s">
        <v>619</v>
      </c>
      <c r="G406" s="37" t="n">
        <v>20</v>
      </c>
      <c r="H406" s="39" t="n">
        <f aca="false">G406*0.85</f>
        <v>17</v>
      </c>
      <c r="I406" s="39" t="n">
        <f aca="false">G406*0.65</f>
        <v>13</v>
      </c>
      <c r="J406" s="39"/>
      <c r="K406" s="5"/>
    </row>
    <row r="407" customFormat="false" ht="14.25" hidden="false" customHeight="false" outlineLevel="0" collapsed="false">
      <c r="A407" s="36" t="s">
        <v>290</v>
      </c>
      <c r="B407" s="51" t="n">
        <v>140100004</v>
      </c>
      <c r="C407" s="52" t="s">
        <v>705</v>
      </c>
      <c r="D407" s="52" t="s">
        <v>706</v>
      </c>
      <c r="E407" s="53"/>
      <c r="F407" s="52" t="s">
        <v>208</v>
      </c>
      <c r="G407" s="54" t="s">
        <v>100</v>
      </c>
      <c r="H407" s="54" t="s">
        <v>100</v>
      </c>
      <c r="I407" s="54" t="s">
        <v>100</v>
      </c>
      <c r="J407" s="54"/>
      <c r="K407" s="52" t="s">
        <v>707</v>
      </c>
    </row>
  </sheetData>
  <mergeCells count="20"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K145:K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3:33:51Z</dcterms:created>
  <dc:creator>Administrator</dc:creator>
  <dc:description/>
  <dc:language>en-US</dc:language>
  <cp:lastModifiedBy>Administrator</cp:lastModifiedBy>
  <dcterms:modified xsi:type="dcterms:W3CDTF">2015-05-25T07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